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Доходы 2018 " sheetId="1" state="visible" r:id="rId2"/>
    <sheet name=" Ведомственная 2018 " sheetId="2" state="visible" r:id="rId3"/>
    <sheet name="Ведомственная 2019 и 2020" sheetId="3" state="visible" r:id="rId4"/>
    <sheet name="Расходы 2018" sheetId="4" state="visible" r:id="rId5"/>
    <sheet name="Расходы 2019 и 2020" sheetId="5" state="visible" r:id="rId6"/>
    <sheet name="МП, ВЦП и НПР 2018" sheetId="6" state="visible" r:id="rId7"/>
    <sheet name="МП, ВЦП и НПР 2019 и 2020" sheetId="7" state="visible" r:id="rId8"/>
    <sheet name="Источники 2018" sheetId="8" state="visible" r:id="rId9"/>
  </sheets>
  <definedNames>
    <definedName function="false" hidden="false" localSheetId="1" name="_xlnm.Print_Area" vbProcedure="false">' Ведомственная 2018 '!$A$1:$G$969</definedName>
    <definedName function="false" hidden="false" localSheetId="1" name="_xlnm.Print_Titles" vbProcedure="false">' Ведомственная 2018 '!$20:$20</definedName>
    <definedName function="false" hidden="true" localSheetId="1" name="_xlnm._FilterDatabase" vbProcedure="false">' Ведомственная 2018 '!$A$20:$G$967</definedName>
    <definedName function="false" hidden="true" localSheetId="2" name="_xlnm._FilterDatabase" vbProcedure="false">'Ведомственная 2019 и 2020'!$A$19:$H$824</definedName>
    <definedName function="false" hidden="false" localSheetId="0" name="_xlnm.Print_Area" vbProcedure="false">'Доходы 2018 '!$A$1:$C$73</definedName>
    <definedName function="false" hidden="false" localSheetId="5" name="_xlnm.Print_Area" vbProcedure="false">'МП, ВЦП и НПР 2018'!$A$1:$F$1031</definedName>
    <definedName function="false" hidden="false" localSheetId="5" name="_xlnm.Print_Titles" vbProcedure="false">'МП, ВЦП и НПР 2018'!$21:$21</definedName>
    <definedName function="false" hidden="true" localSheetId="5" name="_xlnm._FilterDatabase" vbProcedure="false">'МП, ВЦП и НПР 2018'!$A$21:$F$1028</definedName>
    <definedName function="false" hidden="false" localSheetId="3" name="_xlnm.Print_Area" vbProcedure="false">'Расходы 2018'!$A$1:$F$802</definedName>
    <definedName function="false" hidden="false" localSheetId="3" name="_xlnm.Print_Titles" vbProcedure="false">'Расходы 2018'!$20:$20</definedName>
    <definedName function="false" hidden="true" localSheetId="3" name="_xlnm._FilterDatabase" vbProcedure="false">'Расходы 2018'!$A$20:$F$800</definedName>
    <definedName function="false" hidden="true" localSheetId="4" name="_xlnm._FilterDatabase" vbProcedure="false">'Расходы 2019 и 2020'!$A$20:$G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3" uniqueCount="818">
  <si>
    <t xml:space="preserve">Приложение №1</t>
  </si>
  <si>
    <t xml:space="preserve"> к решению Собрания представителей</t>
  </si>
  <si>
    <t xml:space="preserve">г.Владикавказ от 23 ноября 2018 года №47/48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года №38/71 "О бюджете муниципального образования</t>
    </r>
  </si>
  <si>
    <t xml:space="preserve">г.Владикавказ на 2018 год и на плановый период 2019 и 2020 годов" </t>
  </si>
  <si>
    <t xml:space="preserve">Приложение №3</t>
  </si>
  <si>
    <t xml:space="preserve">к 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38/71</t>
    </r>
  </si>
  <si>
    <t xml:space="preserve">"О бюджете муниципального образования</t>
  </si>
  <si>
    <t xml:space="preserve">г.Владикавказ на 2018 год и плановый период 2019 и 2020 годов"</t>
  </si>
  <si>
    <t xml:space="preserve">ДОХОДЫ</t>
  </si>
  <si>
    <t xml:space="preserve">бюджета муниципального образования г.Владикавказ</t>
  </si>
  <si>
    <t xml:space="preserve">на 2018 год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1 151</t>
  </si>
  <si>
    <t xml:space="preserve">Дотации бюджетам городских округов на выравнивание бюджетной обеспеченности</t>
  </si>
  <si>
    <t xml:space="preserve">000 2 02 15001 04 0002 151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00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Ф "Доступная среда"на 2011-2020 годы"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38 04 0000 151</t>
  </si>
  <si>
    <t xml:space="preserve">Субсидии бюджетам субъектов Российской Федерации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 в субъектах Российской Федерации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64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35120 04 0000 151</t>
  </si>
  <si>
    <t xml:space="preserve">Субвенции бюджетам городских округов на выполнение передаваемых полномочий субъектов Российской Федерации (по составлению (изменению) списков кандидатов в присяжные заседатели)</t>
  </si>
  <si>
    <t xml:space="preserve">000 2 02 40000 00 0000 151</t>
  </si>
  <si>
    <t xml:space="preserve">Иные межбюджетные трансферты</t>
  </si>
  <si>
    <t xml:space="preserve">000 2 02 49999 04 0066 151</t>
  </si>
  <si>
    <t xml:space="preserve">Прочие межбюджетные трансферты, передаваемые бюджетам городских округов (реализация мероприятий активной политики занятости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Владикавказ от " 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7  года №</t>
    </r>
    <r>
      <rPr>
        <u val="single"/>
        <sz val="11"/>
        <rFont val="Times New Roman"/>
        <family val="1"/>
        <charset val="204"/>
      </rPr>
      <t xml:space="preserve">38/71</t>
    </r>
  </si>
  <si>
    <t xml:space="preserve">Ведомственная структура расходов бюджета муниципального образования г.Владикавказ на 2018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01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02</t>
  </si>
  <si>
    <t xml:space="preserve">Расходы на возмещение стоимости изымаемых для муниципальных нужд жилых и нежилых помещений в аварийных и сейсмонеустойчивых домах на основании судебных решений</t>
  </si>
  <si>
    <t xml:space="preserve">99 9 00 00103</t>
  </si>
  <si>
    <t xml:space="preserve">Выкуп нежилых помещений в рамках реализации программы "Повышение устойчивости жилых домов, основных объектов и систем жизнеобеспечения в сейсмических районах РФ на 2009-2018 годы"</t>
  </si>
  <si>
    <t xml:space="preserve">99 9 00 00104</t>
  </si>
  <si>
    <t xml:space="preserve">Прочие выплаты по обязательствам государства</t>
  </si>
  <si>
    <t xml:space="preserve">99 9 00 00204</t>
  </si>
  <si>
    <t xml:space="preserve">Исполнение судебных актов</t>
  </si>
  <si>
    <t xml:space="preserve">830</t>
  </si>
  <si>
    <t xml:space="preserve">Муниципальная программа "Информатизация АМС  г.Владикавказа на 2017-2020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06</t>
  </si>
  <si>
    <t xml:space="preserve">Подпрограмма "Поддержка и совершенствование информационно-коммуникационной инфраструктуры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08</t>
  </si>
  <si>
    <t xml:space="preserve">Мероприятие "Сопровождение системы электронного делопрозводства и документооборота (СЭД)"</t>
  </si>
  <si>
    <t xml:space="preserve">01 2 02 00109</t>
  </si>
  <si>
    <t xml:space="preserve">Мероприятие "Справочно-правовые системы (Гарант, Консультант и т.д.)"</t>
  </si>
  <si>
    <t xml:space="preserve">01 2 05 00113</t>
  </si>
  <si>
    <t xml:space="preserve">Мероприятие "Оплата услуг городской, междугородней и международной телефонной связи"</t>
  </si>
  <si>
    <t xml:space="preserve">01 2 06 00114</t>
  </si>
  <si>
    <t xml:space="preserve">Мероприятие "Обеспечение доступа к сети интернет"</t>
  </si>
  <si>
    <t xml:space="preserve">01 2 07 00115</t>
  </si>
  <si>
    <t xml:space="preserve">Мероприятие "Предоставление цифровых оптоволоконных каналов связи"</t>
  </si>
  <si>
    <t xml:space="preserve">01 2 08 00116</t>
  </si>
  <si>
    <t xml:space="preserve">Мероприятие "Приобретение вычислительной техники, комплектующих и прочего оборудования"</t>
  </si>
  <si>
    <t xml:space="preserve">01 2 09 00117</t>
  </si>
  <si>
    <t xml:space="preserve">Мероприятие "Модернизация и расширение ЛВС АМС г.Владикавказа и ее структурных подразделений"</t>
  </si>
  <si>
    <t xml:space="preserve">01 2 10 00221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18</t>
  </si>
  <si>
    <t xml:space="preserve">Мероприятие "Приобретение антивирусного программного обеспечения"</t>
  </si>
  <si>
    <t xml:space="preserve">01 3 02 0011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20</t>
  </si>
  <si>
    <t xml:space="preserve">Мероприятие "Аттестация, контроль эффективности защиты государственной тайны"</t>
  </si>
  <si>
    <t xml:space="preserve">01 3 04 00121</t>
  </si>
  <si>
    <t xml:space="preserve">Мероприятие "Приобретение и установка средств защиты информации"</t>
  </si>
  <si>
    <t xml:space="preserve">01 3 06 00222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дминистрации местного самоуправления  г.Владикавказа"</t>
  </si>
  <si>
    <t xml:space="preserve">01 4 01 00223</t>
  </si>
  <si>
    <t xml:space="preserve">Муниципальная программа "Профилактика экстремизма и терроризма в городе Владикавказе на 2018-2020 годы"</t>
  </si>
  <si>
    <t xml:space="preserve">06 0 00 00000</t>
  </si>
  <si>
    <t xml:space="preserve">Мероприятие "Организация мониторинга политических, социально-экономических и иных процессов, оказывающих влияние на ситуацию в области профилактики терроризма"</t>
  </si>
  <si>
    <t xml:space="preserve">06 0 00 00123</t>
  </si>
  <si>
    <t xml:space="preserve">Муниципальная программа "Антикоррупционная программа на 2018 год и плановый период 2019-2020 годы"</t>
  </si>
  <si>
    <t xml:space="preserve">12 0 00 00000</t>
  </si>
  <si>
    <t xml:space="preserve">Мероприятия в сфере противодействия коррупции</t>
  </si>
  <si>
    <t xml:space="preserve">12 0 01 0012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органов местного самоуправления</t>
  </si>
  <si>
    <t xml:space="preserve">Расходы на содержание ВМКУ "Управление по делам ГО и ЧС"</t>
  </si>
  <si>
    <t xml:space="preserve">99 9 00 0012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 «Развитие инвестиционной деятельности в г.Владикавказе» на 2017 - 2019 годы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31</t>
  </si>
  <si>
    <t xml:space="preserve">Мероприятие "Презентация инвестиционного потенциала г.Владикавказа"</t>
  </si>
  <si>
    <t xml:space="preserve">05 2 02 00132</t>
  </si>
  <si>
    <t xml:space="preserve">Мероприятие по корректировке правил землепользования и застройки г.Владикавказа</t>
  </si>
  <si>
    <t xml:space="preserve">99 9 00 00126 </t>
  </si>
  <si>
    <t xml:space="preserve">Мероприятие по разработке нормативов градостроительного проектирования г.Владикавказ</t>
  </si>
  <si>
    <t xml:space="preserve">99 9 00 00127</t>
  </si>
  <si>
    <t xml:space="preserve">Мероприятие по проведению работ по координированию границ функциональных зон правил землепользования и застройки</t>
  </si>
  <si>
    <t xml:space="preserve">99 9 00 00128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29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9 0Ф L4970</t>
  </si>
  <si>
    <t xml:space="preserve">Обеспечение жильем молодых семей за счет средств республиканского бюджета</t>
  </si>
  <si>
    <t xml:space="preserve">99 9 0Р L4970</t>
  </si>
  <si>
    <t xml:space="preserve">Обеспечение жильем молодых семей за счет средств местного бюджета</t>
  </si>
  <si>
    <t xml:space="preserve">99 9 0М L4970</t>
  </si>
  <si>
    <t xml:space="preserve">Муниципальная целевая программа "Социальная поддержка нуждающегося населения г.Владикавказа на 2018 год и плановый период 2019-2020 годы"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33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34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Судебная система</t>
  </si>
  <si>
    <t xml:space="preserve">05</t>
  </si>
  <si>
    <t xml:space="preserve">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99 9 0Ф 51200</t>
  </si>
  <si>
    <t xml:space="preserve">Материальное стимулирование народных дружинников</t>
  </si>
  <si>
    <t xml:space="preserve">99 9 00 00136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и озеленение г.Владикавказа на 2017-2020 годы"</t>
  </si>
  <si>
    <t xml:space="preserve">04 0 00 00000</t>
  </si>
  <si>
    <t xml:space="preserve">Мероприятие "Прочие мероприятия по благоустройству городских округов и поселений"</t>
  </si>
  <si>
    <t xml:space="preserve">04 0 12 00158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37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-2020 годы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7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Основное мероприятие "Организация и проведение мероприятий в области молодежной политики"</t>
  </si>
  <si>
    <t xml:space="preserve">11 1 01 00171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Основное 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172</t>
  </si>
  <si>
    <t xml:space="preserve">Другие вопросы в области физической культуры и спорта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г.Владикавказа на 2017-2020 годы"</t>
  </si>
  <si>
    <t xml:space="preserve">03 0 00 00000</t>
  </si>
  <si>
    <t xml:space="preserve">Подпрограмма «Обеспечение деятельности и выполнения функций УТДС АМС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43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45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3 0Р S674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S6740</t>
  </si>
  <si>
    <t xml:space="preserve">Мероприятие "Кредиторская задолженность"</t>
  </si>
  <si>
    <t xml:space="preserve">03 3 04 00142</t>
  </si>
  <si>
    <t xml:space="preserve">Подпрограмма «Содержание под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46</t>
  </si>
  <si>
    <t xml:space="preserve">Мероприятие "Содержание ВМБУ «Владикавказские дороги»</t>
  </si>
  <si>
    <t xml:space="preserve">03 4 02 00147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-2020 годы</t>
  </si>
  <si>
    <t xml:space="preserve">603</t>
  </si>
  <si>
    <t xml:space="preserve">08 0 00 00000</t>
  </si>
  <si>
    <t xml:space="preserve">Подпрограмма  «Обеспечение деятельности муниципальных учреждений культуры» г.Владикавказа»</t>
  </si>
  <si>
    <t xml:space="preserve">08 3 00 00000</t>
  </si>
  <si>
    <t xml:space="preserve">Мероприятие "Развитие системы художественно-эстетического образования в сфере культуры  муниципального образования г.Владикавказа"</t>
  </si>
  <si>
    <t xml:space="preserve">08 3 01 00184</t>
  </si>
  <si>
    <t xml:space="preserve">Подпрограмма "Гражданское и патриотическое воспитание граждан г.Владикавказа"</t>
  </si>
  <si>
    <t xml:space="preserve">08 2 00 00000</t>
  </si>
  <si>
    <t xml:space="preserve">Мероприятие "Проведение праздничных мероприятий"</t>
  </si>
  <si>
    <t xml:space="preserve">08 2 01 00181</t>
  </si>
  <si>
    <t xml:space="preserve">Мероприятие "Военно-мемориальная работа"</t>
  </si>
  <si>
    <t xml:space="preserve">08 2 02 00182</t>
  </si>
  <si>
    <t xml:space="preserve">Мероприятие "Субсидия социально-ориентированным некоммерческим организациям патриотической направленности"</t>
  </si>
  <si>
    <t xml:space="preserve">08 2 03 0018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186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185</t>
  </si>
  <si>
    <t xml:space="preserve">Мероприятия на поддержку отрасли культуры </t>
  </si>
  <si>
    <t xml:space="preserve">603 </t>
  </si>
  <si>
    <t xml:space="preserve">08 3 0Р L5190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174</t>
  </si>
  <si>
    <t xml:space="preserve">Мероприятие "Приобретение сувенирной продукции"</t>
  </si>
  <si>
    <t xml:space="preserve">08 1 02 00175</t>
  </si>
  <si>
    <t xml:space="preserve">Мероприятие "Чествование, поздравление работников культуры и творческих коллективов. "Ими гордится Владикавказ"-чествование почетных граждан, заслуженных людей г.Владикавказа"</t>
  </si>
  <si>
    <t xml:space="preserve">08 1 03 00176</t>
  </si>
  <si>
    <t xml:space="preserve">Мероприятие "Установка, реставрация и текущий ремонт памятников и объектов культуры, расположенных на территории г.Владикавказа"</t>
  </si>
  <si>
    <t xml:space="preserve">08 1 04 00177</t>
  </si>
  <si>
    <t xml:space="preserve">Мероприятие "Издание и приобретение книг и иной печатной продукции, визуальной аудио продукции о г.Владикавказе"</t>
  </si>
  <si>
    <t xml:space="preserve">08 1 05 00178</t>
  </si>
  <si>
    <t xml:space="preserve">Мероприятие "Учреждение конкурса главы АМС г.Владикавказа «Одаренные дети»"</t>
  </si>
  <si>
    <t xml:space="preserve">08 1 07 0018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ероприятие "Расходы на содержание МКУ "Владлес - Экология"</t>
  </si>
  <si>
    <t xml:space="preserve">04 0 10 00156</t>
  </si>
  <si>
    <t xml:space="preserve">Мероприятие "Благоустройство парков, скверов и набережных"</t>
  </si>
  <si>
    <t xml:space="preserve">04 0 01 00148</t>
  </si>
  <si>
    <t xml:space="preserve">Мероприятие "Устройство, ремонт, покраска металлических ограждений"</t>
  </si>
  <si>
    <t xml:space="preserve">04 0 03 00150</t>
  </si>
  <si>
    <t xml:space="preserve">Мероприятие "Устройство остановочных сооружений"</t>
  </si>
  <si>
    <t xml:space="preserve">04 0 04 00151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52</t>
  </si>
  <si>
    <t xml:space="preserve">Мероприятие "Подготовка проектно-сметной документации и эскизов проектов"</t>
  </si>
  <si>
    <t xml:space="preserve">04 0 06 00153</t>
  </si>
  <si>
    <t xml:space="preserve">Мероприятие "Озеленение"</t>
  </si>
  <si>
    <t xml:space="preserve">04 0 07 00154</t>
  </si>
  <si>
    <t xml:space="preserve">Мероприятие "Погашение кредиторской задолженности"</t>
  </si>
  <si>
    <t xml:space="preserve">04 0 08 00142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55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04 0 11 00157</t>
  </si>
  <si>
    <t xml:space="preserve">Муниципальная программа "Формирование современной городской среды на территории муниципального образования г.Владикавказа на 2018-2022 годы"</t>
  </si>
  <si>
    <t xml:space="preserve">13 0 00 00000</t>
  </si>
  <si>
    <t xml:space="preserve">Реализация мероприятий по формированию современной городской среды за счет средств федерального бюджета</t>
  </si>
  <si>
    <t xml:space="preserve">13 0 0Ф L5550</t>
  </si>
  <si>
    <t xml:space="preserve">Реализация мероприятий по формированию современной городской среды за счет средств республиканского бюджета</t>
  </si>
  <si>
    <t xml:space="preserve">13 0 0Р L5550</t>
  </si>
  <si>
    <t xml:space="preserve">Софинансирование на обеспечение мероприятий по формированию современной городской среды </t>
  </si>
  <si>
    <t xml:space="preserve">13 0 0М L5550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униципальная программа "Городская инвестиционная программа г.Владикавказа на 2017-2020 годы"</t>
  </si>
  <si>
    <t xml:space="preserve">10 0 00 00000</t>
  </si>
  <si>
    <t xml:space="preserve">Мероприятие "Ремонт зданий муниципальной собственности"</t>
  </si>
  <si>
    <t xml:space="preserve">10 0 11 00168</t>
  </si>
  <si>
    <t xml:space="preserve">10 0 06 00142</t>
  </si>
  <si>
    <t xml:space="preserve">Жилищное хозяйство</t>
  </si>
  <si>
    <t xml:space="preserve">Софинансирование на строительство жилых домов по программе "Повышение устойчивости жилых домов, основных объектов и систем жизнеобеспечения в сейсмических районах РФ на 2018-2020 годы (кредиторская задолженнсть)"</t>
  </si>
  <si>
    <t xml:space="preserve">10 0 0М S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е "Проектные работы"</t>
  </si>
  <si>
    <t xml:space="preserve">10 0 03 00161</t>
  </si>
  <si>
    <t xml:space="preserve">Коммунальное хозяйство</t>
  </si>
  <si>
    <t xml:space="preserve">Поддержка коммунального хозяйства</t>
  </si>
  <si>
    <t xml:space="preserve">Мероприятие "Реконструкция пешеходного моста через р.Терек по ул. Пашковского"</t>
  </si>
  <si>
    <t xml:space="preserve">10 0 01 00159</t>
  </si>
  <si>
    <t xml:space="preserve">Мероприятие "Тех.присоеденение системы коммунального водоснабжения к  47 квартирного жилого дома по ул.Керменистов, 4"</t>
  </si>
  <si>
    <t xml:space="preserve">10 0 05 00163</t>
  </si>
  <si>
    <t xml:space="preserve">Мероприятие "Капитальный ремонт моста через р.Терек по ул.Чапаева"</t>
  </si>
  <si>
    <t xml:space="preserve">10 0 15 00217</t>
  </si>
  <si>
    <t xml:space="preserve">Мероприятие "Ремонт спортивных площадок"</t>
  </si>
  <si>
    <t xml:space="preserve">10 0 12 00169</t>
  </si>
  <si>
    <t xml:space="preserve">Закупка товаров, работ, услуг для государственных (муниципальных) нужд</t>
  </si>
  <si>
    <t xml:space="preserve">Мероприятие "Ремонт детских игровых площадок"</t>
  </si>
  <si>
    <t xml:space="preserve">10 0 13 00170</t>
  </si>
  <si>
    <t xml:space="preserve">Мероприятие "Ремонт туалета в Центральном парке в г.Владикавказе"</t>
  </si>
  <si>
    <t xml:space="preserve">10 0 16 00218</t>
  </si>
  <si>
    <t xml:space="preserve">Мероприятие "Ремонт подземного перехода по ул.Гугкаева в г.Владикавказе"</t>
  </si>
  <si>
    <t xml:space="preserve">10 0 17 00219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07 0016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08 00165</t>
  </si>
  <si>
    <t xml:space="preserve">Мероприятие "Реконструкция существующего здания художественной школы по пр.Коста, 181"</t>
  </si>
  <si>
    <t xml:space="preserve">10 0 09 00166</t>
  </si>
  <si>
    <t xml:space="preserve">Мероприятие "Проектирование объекта "Установка стел на Мемориале Славы в г.Владикавказе""</t>
  </si>
  <si>
    <t xml:space="preserve">10 0 18 00224</t>
  </si>
  <si>
    <t xml:space="preserve">Массовый спорт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7-2020 годы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2 00216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87</t>
  </si>
  <si>
    <t xml:space="preserve">Мероприятие "Замена бойлеров в многоквартирных жилых домах"</t>
  </si>
  <si>
    <t xml:space="preserve">09 1 03 00189</t>
  </si>
  <si>
    <t xml:space="preserve">Мероприятие "Ремонт квартир и домовладений ветеранов и инвалидов"</t>
  </si>
  <si>
    <t xml:space="preserve">09 1 04 00191</t>
  </si>
  <si>
    <t xml:space="preserve">09 1 05 00142</t>
  </si>
  <si>
    <t xml:space="preserve">Подпрограмма "Обеспечение деятельности и выполнения функций Комитета ЖКХЭ"</t>
  </si>
  <si>
    <t xml:space="preserve">609 </t>
  </si>
  <si>
    <t xml:space="preserve">09 6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6 0М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6 06 00203</t>
  </si>
  <si>
    <t xml:space="preserve">Подпрограмма  «Снос аварийного жилья города Владикавказа»</t>
  </si>
  <si>
    <t xml:space="preserve">09 4 00 00000</t>
  </si>
  <si>
    <t xml:space="preserve">Мероприятие "Обследование и подготовка технических заключений, организация охраны ветхих и аварийных домов"</t>
  </si>
  <si>
    <t xml:space="preserve">09 4 01 00194</t>
  </si>
  <si>
    <t xml:space="preserve">Мероприятие "Разборка аварийных жилых домов"</t>
  </si>
  <si>
    <t xml:space="preserve">09 4 02 00195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3 00 00000</t>
  </si>
  <si>
    <t xml:space="preserve">Мероприятие "Обеспечение безопасности и надежности систем инженерно-технического обеспечения г.Владикавказа"</t>
  </si>
  <si>
    <t xml:space="preserve">09 3 01 001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 3 02 00142</t>
  </si>
  <si>
    <t xml:space="preserve">Подпрограмма "Техническое оснащение коммунальной инфраструктуры г.Владикавказ"</t>
  </si>
  <si>
    <t xml:space="preserve">09 5 00 00196</t>
  </si>
  <si>
    <t xml:space="preserve">Подпрограмма «Обеспечение деятельности и выполнения функций Комитета ЖКХЭ»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6 01 00197</t>
  </si>
  <si>
    <t xml:space="preserve">Мероприятие "Содержание бюджетных учреждений жилищно-коммунального хозяйства"</t>
  </si>
  <si>
    <t xml:space="preserve">09 6 02 00198</t>
  </si>
  <si>
    <t xml:space="preserve">Мероприятие "Уличное освещение"</t>
  </si>
  <si>
    <t xml:space="preserve"> 09 6 03 00199</t>
  </si>
  <si>
    <t xml:space="preserve">Мероприятие «Субсидии юридическим лицам (кроме некоммерческих организаций), индивидуальным предпринимателям, физическим лицам» (возмещение затрат, связанных с содержанием, эксплуатацией и ремонтом сетей уличного освещения)»</t>
  </si>
  <si>
    <t xml:space="preserve"> 09 6 04 00201</t>
  </si>
  <si>
    <t xml:space="preserve">09 6 07 00142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6 00 00110</t>
  </si>
  <si>
    <t xml:space="preserve">09 6 00 00190</t>
  </si>
  <si>
    <t xml:space="preserve">Мероприятие "Содержание казенных учреждений жилищно-коммунального хозяйства"</t>
  </si>
  <si>
    <t xml:space="preserve"> 09 6 05 0020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Подпрограмма «Автомобильные дороги и улично-дорожная сеть (строительство,реконструкция, ремонт и содержание автомобильных дорог) г.Владикавказа»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41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38</t>
  </si>
  <si>
    <t xml:space="preserve">Мероприятие по проведению работ по паспортизации бесхозяйных электросетей</t>
  </si>
  <si>
    <t xml:space="preserve">99 9 00 00139</t>
  </si>
  <si>
    <t xml:space="preserve">Мероприятие по разработке межевых планов территорий</t>
  </si>
  <si>
    <t xml:space="preserve">99 9 00 00140</t>
  </si>
  <si>
    <t xml:space="preserve">Межевание земельных участков, расположенных в черте г.Владикавказа</t>
  </si>
  <si>
    <t xml:space="preserve">99 9 00 00225</t>
  </si>
  <si>
    <t xml:space="preserve">Управление образования АМС г.Владикавказа</t>
  </si>
  <si>
    <t xml:space="preserve">612</t>
  </si>
  <si>
    <t xml:space="preserve">99 9 00 21690</t>
  </si>
  <si>
    <t xml:space="preserve">99 9 0Р 21690</t>
  </si>
  <si>
    <t xml:space="preserve">Муниципальная программа «Развитие образования г.Владикавказа 
на период 2017-2020 годы"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05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Реализация мероприятий государственной программы Российской Федерации "Доступная среда" на 2011-2020 годы" за счет средств федерального бюджета</t>
  </si>
  <si>
    <t xml:space="preserve">07 1 0Ф L0270</t>
  </si>
  <si>
    <t xml:space="preserve">Реализация мероприятий государственной программы Российской Федерации "Доступная среда" на 2011-2020 годы" за счет средств республиканского бюджета</t>
  </si>
  <si>
    <t xml:space="preserve">07 1 0Р L027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06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я по повышению качества образования в школах с низкими результатами обучения и в школах, функционирующих в неблагоприятных социальных условиях за счет средств федерального бюджета</t>
  </si>
  <si>
    <t xml:space="preserve">07 1 0Ф L5380</t>
  </si>
  <si>
    <t xml:space="preserve">Мероприятия по повышению качества образования в школах с низкими результатами обучения и в школах, функционирующих в неблагоприятных социальных условиях за счет средств республиканского бюджета</t>
  </si>
  <si>
    <t xml:space="preserve">07 1 0Р L538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Мероприятие "Обеспечение горячим питанием детей из малообеспеченных семей"</t>
  </si>
  <si>
    <t xml:space="preserve">07 3 03 00214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07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08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09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1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11</t>
  </si>
  <si>
    <t xml:space="preserve">Мероприятие "Совершенствование мероприятий, направленных на повышение квалификации педагогических работников, развитие системы конкурсов профессионального мастерства и стимулирование труда работников образовательных организаций г.Владикавказа"</t>
  </si>
  <si>
    <t xml:space="preserve">07 2 03 0021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-2020 годы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13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9 и 2020 годы</t>
  </si>
  <si>
    <t xml:space="preserve">СУММА                         </t>
  </si>
  <si>
    <t xml:space="preserve">2019 год</t>
  </si>
  <si>
    <t xml:space="preserve">2020 год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05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1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12</t>
  </si>
  <si>
    <t xml:space="preserve">Мероприятие "Организация защиты информационных систем персональных данных"</t>
  </si>
  <si>
    <t xml:space="preserve">01 3 05 00122</t>
  </si>
  <si>
    <t xml:space="preserve">99 9 0М L0200</t>
  </si>
  <si>
    <t xml:space="preserve">03 1 02 00142</t>
  </si>
  <si>
    <t xml:space="preserve">Мереприятие "Обеспечение дорожной деятельности"</t>
  </si>
  <si>
    <t xml:space="preserve">03 3 01 00220</t>
  </si>
  <si>
    <t xml:space="preserve">03 4 03 00142</t>
  </si>
  <si>
    <t xml:space="preserve">Муниципальная программа "Развитие культуры г.Владикавказа" на 2017-2020 годы"</t>
  </si>
  <si>
    <t xml:space="preserve">Мероприятие "Проведение международного фестиваля скрипичной музыки "Подарим миру музыку души"</t>
  </si>
  <si>
    <t xml:space="preserve">08 1 06 00179</t>
  </si>
  <si>
    <t xml:space="preserve">Мероприятие "Благоустройство угловых зон отдыха"</t>
  </si>
  <si>
    <t xml:space="preserve">04 0 02 00149</t>
  </si>
  <si>
    <t xml:space="preserve">Мероприятие "Строительство жилого дома"</t>
  </si>
  <si>
    <t xml:space="preserve">10 0 14  00215</t>
  </si>
  <si>
    <t xml:space="preserve">Мероприятие "Строительство инженерной инфраструктуры новых микрорайонов"</t>
  </si>
  <si>
    <t xml:space="preserve">10 0 04 00162</t>
  </si>
  <si>
    <t xml:space="preserve">Мероприятие "Обследование и подготовка технических заключений для ветхих и аварийных домов"</t>
  </si>
  <si>
    <t xml:space="preserve">Подпрограмма "Обеспечение безопасности и надежности систем водоснабжения и водоотведения обеспечения г.Владикавказа"</t>
  </si>
  <si>
    <t xml:space="preserve">Мероприятие "Обеспечение безопасности и надежности систем водоснабжения и водоотведения обеспечения г.Владикавказа"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8-2020 годы"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</t>
  </si>
  <si>
    <t xml:space="preserve">Условно утвержденные расходы</t>
  </si>
  <si>
    <t xml:space="preserve">Приложение №4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8 год </t>
  </si>
  <si>
    <t xml:space="preserve">Реализация дополнительных мероприятий, направленных на снижение напряженности на рынке труда </t>
  </si>
  <si>
    <t xml:space="preserve">Мероприятия на поддержку отрасли культуры</t>
  </si>
  <si>
    <t xml:space="preserve">Приложение №8</t>
  </si>
  <si>
    <t xml:space="preserve">г.Владикавказ от " 26 " декабря 2017  года №38/71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9 и 2020 годы</t>
  </si>
  <si>
    <t xml:space="preserve">Мероприятие "Обеспечение дорожной деятельности"</t>
  </si>
  <si>
    <t xml:space="preserve">10 0 14 00215</t>
  </si>
  <si>
    <t xml:space="preserve">Мероприятие "Учреждение конкурса главы АМС г.Владикавказа «Одаренные дети"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 на 2018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"Обеспечение деятельности и выполнения функций УТДС АМС г.Владикавказа"</t>
  </si>
  <si>
    <t xml:space="preserve">Подпрограмма "Поддержка и развитие городского пассажирского транспорта"</t>
  </si>
  <si>
    <t xml:space="preserve">08 3 01 00000</t>
  </si>
  <si>
    <t xml:space="preserve">Мероприятие "Развитие библиотечного дела в библиотеках муниципального образования г.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99 9 0Р 00000</t>
  </si>
  <si>
    <t xml:space="preserve">Обеспечение жильем  молодых семей</t>
  </si>
  <si>
    <t xml:space="preserve">Приложение №10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</t>
  </si>
  <si>
    <t xml:space="preserve">на 2019 и 2020 годы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28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2"/>
      <c r="B15" s="2"/>
    </row>
    <row r="16" customFormat="false" ht="15.75" hidden="false" customHeight="true" outlineLevel="0" collapsed="false">
      <c r="A16" s="3" t="s">
        <v>12</v>
      </c>
      <c r="B16" s="3"/>
      <c r="C16" s="3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3.5" hidden="false" customHeight="true" outlineLevel="0" collapsed="false">
      <c r="A19" s="4" t="s">
        <v>15</v>
      </c>
      <c r="B19" s="4"/>
      <c r="C19" s="4"/>
    </row>
    <row r="20" customFormat="false" ht="24" hidden="false" customHeight="false" outlineLevel="0" collapsed="false">
      <c r="A20" s="5" t="s">
        <v>16</v>
      </c>
      <c r="B20" s="5" t="s">
        <v>17</v>
      </c>
      <c r="C20" s="5" t="s">
        <v>18</v>
      </c>
    </row>
    <row r="21" customFormat="false" ht="14.25" hidden="false" customHeight="false" outlineLevel="0" collapsed="false">
      <c r="A21" s="6" t="s">
        <v>19</v>
      </c>
      <c r="B21" s="7" t="s">
        <v>20</v>
      </c>
      <c r="C21" s="8" t="n">
        <f aca="false">C22+C24+C26+C31+C35+C36+C41+C44+C47+C48+C43</f>
        <v>2257935</v>
      </c>
    </row>
    <row r="22" s="12" customFormat="true" ht="14.25" hidden="false" customHeight="false" outlineLevel="0" collapsed="false">
      <c r="A22" s="9" t="s">
        <v>21</v>
      </c>
      <c r="B22" s="10" t="s">
        <v>22</v>
      </c>
      <c r="C22" s="11" t="n">
        <f aca="false">C23</f>
        <v>998132</v>
      </c>
    </row>
    <row r="23" s="12" customFormat="true" ht="15" hidden="false" customHeight="false" outlineLevel="0" collapsed="false">
      <c r="A23" s="13" t="s">
        <v>23</v>
      </c>
      <c r="B23" s="14" t="s">
        <v>24</v>
      </c>
      <c r="C23" s="15" t="n">
        <f aca="false">960132+38000</f>
        <v>998132</v>
      </c>
    </row>
    <row r="24" s="12" customFormat="true" ht="25.5" hidden="false" customHeight="false" outlineLevel="0" collapsed="false">
      <c r="A24" s="16" t="s">
        <v>25</v>
      </c>
      <c r="B24" s="10" t="s">
        <v>26</v>
      </c>
      <c r="C24" s="11" t="n">
        <f aca="false">C25</f>
        <v>14750</v>
      </c>
    </row>
    <row r="25" s="12" customFormat="true" ht="25.5" hidden="false" customHeight="false" outlineLevel="0" collapsed="false">
      <c r="A25" s="13" t="s">
        <v>27</v>
      </c>
      <c r="B25" s="14" t="s">
        <v>28</v>
      </c>
      <c r="C25" s="15" t="n">
        <v>14750</v>
      </c>
    </row>
    <row r="26" s="12" customFormat="true" ht="14.25" hidden="false" customHeight="false" outlineLevel="0" collapsed="false">
      <c r="A26" s="16" t="s">
        <v>29</v>
      </c>
      <c r="B26" s="10" t="s">
        <v>30</v>
      </c>
      <c r="C26" s="11" t="n">
        <f aca="false">C27+C28+C29+C30</f>
        <v>480523</v>
      </c>
    </row>
    <row r="27" s="12" customFormat="true" ht="25.5" hidden="false" customHeight="false" outlineLevel="0" collapsed="false">
      <c r="A27" s="13" t="s">
        <v>31</v>
      </c>
      <c r="B27" s="14" t="s">
        <v>32</v>
      </c>
      <c r="C27" s="15" t="n">
        <v>351042</v>
      </c>
    </row>
    <row r="28" s="12" customFormat="true" ht="25.5" hidden="false" customHeight="false" outlineLevel="0" collapsed="false">
      <c r="A28" s="13" t="s">
        <v>33</v>
      </c>
      <c r="B28" s="14" t="s">
        <v>34</v>
      </c>
      <c r="C28" s="15" t="n">
        <v>125256</v>
      </c>
    </row>
    <row r="29" s="12" customFormat="true" ht="15" hidden="false" customHeight="false" outlineLevel="0" collapsed="false">
      <c r="A29" s="13" t="s">
        <v>35</v>
      </c>
      <c r="B29" s="14" t="s">
        <v>36</v>
      </c>
      <c r="C29" s="15" t="n">
        <v>2605</v>
      </c>
    </row>
    <row r="30" s="12" customFormat="true" ht="25.5" hidden="false" customHeight="false" outlineLevel="0" collapsed="false">
      <c r="A30" s="17" t="s">
        <v>37</v>
      </c>
      <c r="B30" s="14" t="s">
        <v>38</v>
      </c>
      <c r="C30" s="15" t="n">
        <v>1620</v>
      </c>
    </row>
    <row r="31" s="12" customFormat="true" ht="14.25" hidden="false" customHeight="false" outlineLevel="0" collapsed="false">
      <c r="A31" s="16" t="s">
        <v>39</v>
      </c>
      <c r="B31" s="10" t="s">
        <v>40</v>
      </c>
      <c r="C31" s="11" t="n">
        <f aca="false">C32+C33+C34</f>
        <v>450476</v>
      </c>
    </row>
    <row r="32" s="12" customFormat="true" ht="15" hidden="false" customHeight="false" outlineLevel="0" collapsed="false">
      <c r="A32" s="13" t="s">
        <v>41</v>
      </c>
      <c r="B32" s="14" t="s">
        <v>42</v>
      </c>
      <c r="C32" s="15" t="n">
        <v>40258</v>
      </c>
    </row>
    <row r="33" s="12" customFormat="true" ht="15" hidden="false" customHeight="false" outlineLevel="0" collapsed="false">
      <c r="A33" s="13" t="s">
        <v>43</v>
      </c>
      <c r="B33" s="14" t="s">
        <v>44</v>
      </c>
      <c r="C33" s="15" t="n">
        <v>200059</v>
      </c>
    </row>
    <row r="34" s="12" customFormat="true" ht="15" hidden="false" customHeight="false" outlineLevel="0" collapsed="false">
      <c r="A34" s="13" t="s">
        <v>45</v>
      </c>
      <c r="B34" s="14" t="s">
        <v>46</v>
      </c>
      <c r="C34" s="15" t="n">
        <f aca="false">210159</f>
        <v>210159</v>
      </c>
    </row>
    <row r="35" s="12" customFormat="true" ht="14.25" hidden="false" customHeight="false" outlineLevel="0" collapsed="false">
      <c r="A35" s="16" t="s">
        <v>47</v>
      </c>
      <c r="B35" s="10" t="s">
        <v>48</v>
      </c>
      <c r="C35" s="11" t="n">
        <f aca="false">48157+2000</f>
        <v>50157</v>
      </c>
    </row>
    <row r="36" s="12" customFormat="true" ht="25.5" hidden="false" customHeight="false" outlineLevel="0" collapsed="false">
      <c r="A36" s="16" t="s">
        <v>49</v>
      </c>
      <c r="B36" s="10" t="s">
        <v>50</v>
      </c>
      <c r="C36" s="11" t="n">
        <f aca="false">C37+C38+C39+C40</f>
        <v>153273</v>
      </c>
    </row>
    <row r="37" s="12" customFormat="true" ht="63.75" hidden="false" customHeight="false" outlineLevel="0" collapsed="false">
      <c r="A37" s="13" t="s">
        <v>51</v>
      </c>
      <c r="B37" s="14" t="s">
        <v>52</v>
      </c>
      <c r="C37" s="15" t="n">
        <f aca="false">214753-80000</f>
        <v>134753</v>
      </c>
    </row>
    <row r="38" s="12" customFormat="true" ht="63.75" hidden="false" customHeight="false" outlineLevel="0" collapsed="false">
      <c r="A38" s="13" t="s">
        <v>53</v>
      </c>
      <c r="B38" s="14" t="s">
        <v>54</v>
      </c>
      <c r="C38" s="15" t="n">
        <v>2500</v>
      </c>
    </row>
    <row r="39" s="12" customFormat="true" ht="59.25" hidden="false" customHeight="true" outlineLevel="0" collapsed="false">
      <c r="A39" s="18" t="s">
        <v>55</v>
      </c>
      <c r="B39" s="19" t="s">
        <v>56</v>
      </c>
      <c r="C39" s="15" t="n">
        <f aca="false">15520</f>
        <v>15520</v>
      </c>
    </row>
    <row r="40" s="12" customFormat="true" ht="38.25" hidden="false" customHeight="true" outlineLevel="0" collapsed="false">
      <c r="A40" s="13" t="s">
        <v>57</v>
      </c>
      <c r="B40" s="14" t="s">
        <v>58</v>
      </c>
      <c r="C40" s="15" t="n">
        <v>500</v>
      </c>
    </row>
    <row r="41" s="12" customFormat="true" ht="14.25" hidden="false" customHeight="false" outlineLevel="0" collapsed="false">
      <c r="A41" s="16" t="s">
        <v>59</v>
      </c>
      <c r="B41" s="10" t="s">
        <v>60</v>
      </c>
      <c r="C41" s="11" t="n">
        <f aca="false">C42</f>
        <v>6000</v>
      </c>
    </row>
    <row r="42" s="12" customFormat="true" ht="15" hidden="false" customHeight="false" outlineLevel="0" collapsed="false">
      <c r="A42" s="13" t="s">
        <v>61</v>
      </c>
      <c r="B42" s="14" t="s">
        <v>62</v>
      </c>
      <c r="C42" s="15" t="n">
        <v>6000</v>
      </c>
    </row>
    <row r="43" s="12" customFormat="true" ht="25.5" hidden="false" customHeight="false" outlineLevel="0" collapsed="false">
      <c r="A43" s="16" t="s">
        <v>63</v>
      </c>
      <c r="B43" s="10" t="s">
        <v>64</v>
      </c>
      <c r="C43" s="11" t="n">
        <v>500</v>
      </c>
    </row>
    <row r="44" s="12" customFormat="true" ht="17.25" hidden="false" customHeight="true" outlineLevel="0" collapsed="false">
      <c r="A44" s="16" t="s">
        <v>65</v>
      </c>
      <c r="B44" s="10" t="s">
        <v>66</v>
      </c>
      <c r="C44" s="11" t="n">
        <f aca="false">C45+C46</f>
        <v>38000</v>
      </c>
    </row>
    <row r="45" s="12" customFormat="true" ht="76.5" hidden="false" customHeight="false" outlineLevel="0" collapsed="false">
      <c r="A45" s="13" t="s">
        <v>67</v>
      </c>
      <c r="B45" s="14" t="s">
        <v>68</v>
      </c>
      <c r="C45" s="15" t="n">
        <f aca="false">15000</f>
        <v>15000</v>
      </c>
    </row>
    <row r="46" s="12" customFormat="true" ht="38.25" hidden="false" customHeight="false" outlineLevel="0" collapsed="false">
      <c r="A46" s="13" t="s">
        <v>69</v>
      </c>
      <c r="B46" s="14" t="s">
        <v>70</v>
      </c>
      <c r="C46" s="15" t="n">
        <f aca="false">23000</f>
        <v>23000</v>
      </c>
    </row>
    <row r="47" s="12" customFormat="true" ht="14.25" hidden="false" customHeight="false" outlineLevel="0" collapsed="false">
      <c r="A47" s="9" t="s">
        <v>71</v>
      </c>
      <c r="B47" s="10" t="s">
        <v>72</v>
      </c>
      <c r="C47" s="11" t="n">
        <v>30000</v>
      </c>
    </row>
    <row r="48" s="12" customFormat="true" ht="14.25" hidden="false" customHeight="false" outlineLevel="0" collapsed="false">
      <c r="A48" s="20" t="s">
        <v>73</v>
      </c>
      <c r="B48" s="10" t="s">
        <v>74</v>
      </c>
      <c r="C48" s="11" t="n">
        <f aca="false">36124</f>
        <v>36124</v>
      </c>
    </row>
    <row r="49" s="12" customFormat="true" ht="14.25" hidden="false" customHeight="false" outlineLevel="0" collapsed="false">
      <c r="A49" s="6" t="s">
        <v>75</v>
      </c>
      <c r="B49" s="7" t="s">
        <v>76</v>
      </c>
      <c r="C49" s="21" t="n">
        <f aca="false">C50+C53+C60+C69</f>
        <v>2254295.13734</v>
      </c>
    </row>
    <row r="50" s="22" customFormat="true" ht="25.5" hidden="false" customHeight="false" outlineLevel="0" collapsed="false">
      <c r="A50" s="16" t="s">
        <v>77</v>
      </c>
      <c r="B50" s="10" t="s">
        <v>78</v>
      </c>
      <c r="C50" s="11" t="n">
        <f aca="false">C51+C52</f>
        <v>201827</v>
      </c>
    </row>
    <row r="51" s="22" customFormat="true" ht="25.5" hidden="false" customHeight="false" outlineLevel="0" collapsed="false">
      <c r="A51" s="13" t="s">
        <v>79</v>
      </c>
      <c r="B51" s="14" t="s">
        <v>80</v>
      </c>
      <c r="C51" s="15" t="n">
        <f aca="false">162958.5-0.5</f>
        <v>162958</v>
      </c>
    </row>
    <row r="52" s="22" customFormat="true" ht="25.5" hidden="false" customHeight="false" outlineLevel="0" collapsed="false">
      <c r="A52" s="13" t="s">
        <v>81</v>
      </c>
      <c r="B52" s="14" t="s">
        <v>80</v>
      </c>
      <c r="C52" s="15" t="n">
        <v>38869</v>
      </c>
    </row>
    <row r="53" s="22" customFormat="true" ht="25.5" hidden="false" customHeight="false" outlineLevel="0" collapsed="false">
      <c r="A53" s="16" t="s">
        <v>82</v>
      </c>
      <c r="B53" s="10" t="s">
        <v>83</v>
      </c>
      <c r="C53" s="11" t="n">
        <f aca="false">C54+C57+C59+C55+C56+C58</f>
        <v>497295.86434</v>
      </c>
    </row>
    <row r="54" s="22" customFormat="true" ht="67.5" hidden="false" customHeight="true" outlineLevel="0" collapsed="false">
      <c r="A54" s="13" t="s">
        <v>84</v>
      </c>
      <c r="B54" s="14" t="s">
        <v>85</v>
      </c>
      <c r="C54" s="15" t="n">
        <f aca="false">500000-150000</f>
        <v>350000</v>
      </c>
    </row>
    <row r="55" s="22" customFormat="true" ht="42" hidden="false" customHeight="true" outlineLevel="0" collapsed="false">
      <c r="A55" s="13" t="s">
        <v>86</v>
      </c>
      <c r="B55" s="23" t="s">
        <v>87</v>
      </c>
      <c r="C55" s="15" t="n">
        <v>2806.2</v>
      </c>
    </row>
    <row r="56" s="22" customFormat="true" ht="27" hidden="false" customHeight="true" outlineLevel="0" collapsed="false">
      <c r="A56" s="13" t="s">
        <v>88</v>
      </c>
      <c r="B56" s="14" t="s">
        <v>89</v>
      </c>
      <c r="C56" s="15" t="n">
        <f aca="false">43895.89671+137.31771</f>
        <v>44033.21442</v>
      </c>
    </row>
    <row r="57" s="22" customFormat="true" ht="27.75" hidden="false" customHeight="true" outlineLevel="0" collapsed="false">
      <c r="A57" s="13" t="s">
        <v>90</v>
      </c>
      <c r="B57" s="14" t="s">
        <v>91</v>
      </c>
      <c r="C57" s="15" t="n">
        <f aca="false">80.77742</f>
        <v>80.77742</v>
      </c>
    </row>
    <row r="58" s="22" customFormat="true" ht="76.5" hidden="false" customHeight="false" outlineLevel="0" collapsed="false">
      <c r="A58" s="13" t="s">
        <v>92</v>
      </c>
      <c r="B58" s="14" t="s">
        <v>93</v>
      </c>
      <c r="C58" s="15" t="n">
        <v>375.6725</v>
      </c>
    </row>
    <row r="59" s="22" customFormat="true" ht="50.25" hidden="false" customHeight="true" outlineLevel="0" collapsed="false">
      <c r="A59" s="13" t="s">
        <v>94</v>
      </c>
      <c r="B59" s="14" t="s">
        <v>95</v>
      </c>
      <c r="C59" s="15" t="n">
        <v>100000</v>
      </c>
    </row>
    <row r="60" s="22" customFormat="true" ht="25.5" hidden="false" customHeight="false" outlineLevel="0" collapsed="false">
      <c r="A60" s="16" t="s">
        <v>96</v>
      </c>
      <c r="B60" s="10" t="s">
        <v>97</v>
      </c>
      <c r="C60" s="11" t="n">
        <f aca="false">C61+C67+C68</f>
        <v>1554647.6</v>
      </c>
    </row>
    <row r="61" s="22" customFormat="true" ht="29.25" hidden="false" customHeight="true" outlineLevel="0" collapsed="false">
      <c r="A61" s="24" t="s">
        <v>98</v>
      </c>
      <c r="B61" s="25" t="s">
        <v>99</v>
      </c>
      <c r="C61" s="26" t="n">
        <f aca="false">C62+C63+C64+C65+C66</f>
        <v>1531174</v>
      </c>
    </row>
    <row r="62" s="22" customFormat="true" ht="63.75" hidden="false" customHeight="false" outlineLevel="0" collapsed="false">
      <c r="A62" s="13" t="s">
        <v>100</v>
      </c>
      <c r="B62" s="14" t="s">
        <v>101</v>
      </c>
      <c r="C62" s="15" t="n">
        <f aca="false">611198+19654+8216</f>
        <v>639068</v>
      </c>
    </row>
    <row r="63" s="22" customFormat="true" ht="76.5" hidden="false" customHeight="false" outlineLevel="0" collapsed="false">
      <c r="A63" s="13" t="s">
        <v>102</v>
      </c>
      <c r="B63" s="14" t="s">
        <v>103</v>
      </c>
      <c r="C63" s="15" t="n">
        <f aca="false">808095+3400+22882</f>
        <v>834377</v>
      </c>
    </row>
    <row r="64" s="22" customFormat="true" ht="38.25" hidden="false" customHeight="false" outlineLevel="0" collapsed="false">
      <c r="A64" s="27" t="s">
        <v>104</v>
      </c>
      <c r="B64" s="14" t="s">
        <v>105</v>
      </c>
      <c r="C64" s="15" t="n">
        <v>16960</v>
      </c>
    </row>
    <row r="65" s="22" customFormat="true" ht="38.25" hidden="false" customHeight="false" outlineLevel="0" collapsed="false">
      <c r="A65" s="13" t="s">
        <v>106</v>
      </c>
      <c r="B65" s="14" t="s">
        <v>107</v>
      </c>
      <c r="C65" s="15" t="n">
        <f aca="false">41027+6432-11440+2660</f>
        <v>38679</v>
      </c>
    </row>
    <row r="66" s="22" customFormat="true" ht="38.25" hidden="false" customHeight="false" outlineLevel="0" collapsed="false">
      <c r="A66" s="13" t="s">
        <v>108</v>
      </c>
      <c r="B66" s="14" t="s">
        <v>109</v>
      </c>
      <c r="C66" s="15" t="n">
        <v>2090</v>
      </c>
    </row>
    <row r="67" s="22" customFormat="true" ht="54" hidden="false" customHeight="true" outlineLevel="0" collapsed="false">
      <c r="A67" s="24" t="s">
        <v>110</v>
      </c>
      <c r="B67" s="25" t="s">
        <v>111</v>
      </c>
      <c r="C67" s="26" t="n">
        <f aca="false">33662-11800</f>
        <v>21862</v>
      </c>
    </row>
    <row r="68" s="22" customFormat="true" ht="54" hidden="false" customHeight="false" outlineLevel="0" collapsed="false">
      <c r="A68" s="24" t="s">
        <v>112</v>
      </c>
      <c r="B68" s="25" t="s">
        <v>113</v>
      </c>
      <c r="C68" s="26" t="n">
        <v>1611.6</v>
      </c>
    </row>
    <row r="69" s="22" customFormat="true" ht="12.75" hidden="false" customHeight="false" outlineLevel="0" collapsed="false">
      <c r="A69" s="16" t="s">
        <v>114</v>
      </c>
      <c r="B69" s="28" t="s">
        <v>115</v>
      </c>
      <c r="C69" s="29" t="n">
        <f aca="false">C70</f>
        <v>524.673</v>
      </c>
    </row>
    <row r="70" s="22" customFormat="true" ht="38.25" hidden="false" customHeight="false" outlineLevel="0" collapsed="false">
      <c r="A70" s="30" t="s">
        <v>116</v>
      </c>
      <c r="B70" s="14" t="s">
        <v>117</v>
      </c>
      <c r="C70" s="31" t="n">
        <f aca="false">145.38+325.39+53.903</f>
        <v>524.673</v>
      </c>
    </row>
    <row r="71" customFormat="false" ht="15.75" hidden="false" customHeight="false" outlineLevel="0" collapsed="false">
      <c r="A71" s="32" t="s">
        <v>118</v>
      </c>
      <c r="B71" s="33" t="s">
        <v>119</v>
      </c>
      <c r="C71" s="21" t="n">
        <f aca="false">C21+C49</f>
        <v>4512230.13734</v>
      </c>
    </row>
    <row r="73" customFormat="false" ht="30.75" hidden="false" customHeight="true" outlineLevel="0" collapsed="false">
      <c r="A73" s="34"/>
      <c r="B73" s="34"/>
      <c r="C73" s="34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73:C73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9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7.85"/>
    <col collapsed="false" customWidth="true" hidden="false" outlineLevel="0" max="2" min="2" style="36" width="8.28"/>
    <col collapsed="false" customWidth="true" hidden="false" outlineLevel="0" max="3" min="3" style="36" width="7.7"/>
    <col collapsed="false" customWidth="true" hidden="false" outlineLevel="0" max="4" min="4" style="36" width="6.99"/>
    <col collapsed="false" customWidth="true" hidden="false" outlineLevel="0" max="5" min="5" style="36" width="13.41"/>
    <col collapsed="false" customWidth="true" hidden="false" outlineLevel="0" max="6" min="6" style="36" width="8.99"/>
    <col collapsed="false" customWidth="true" hidden="false" outlineLevel="0" max="7" min="7" style="12" width="14.14"/>
    <col collapsed="false" customWidth="true" hidden="false" outlineLevel="0" max="71" min="8" style="12" width="9.14"/>
  </cols>
  <sheetData>
    <row r="1" customFormat="false" ht="15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121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9"/>
    </row>
    <row r="16" customFormat="false" ht="15.75" hidden="false" customHeight="true" outlineLevel="0" collapsed="false">
      <c r="A16" s="40"/>
      <c r="B16" s="40"/>
      <c r="C16" s="40"/>
      <c r="D16" s="40"/>
      <c r="E16" s="40"/>
      <c r="F16" s="40"/>
    </row>
    <row r="17" customFormat="false" ht="15.75" hidden="false" customHeight="true" outlineLevel="0" collapsed="false">
      <c r="A17" s="41" t="s">
        <v>123</v>
      </c>
      <c r="B17" s="41"/>
      <c r="C17" s="41"/>
      <c r="D17" s="41"/>
      <c r="E17" s="41"/>
      <c r="F17" s="41"/>
      <c r="G17" s="41"/>
    </row>
    <row r="18" customFormat="false" ht="15.75" hidden="false" customHeight="false" outlineLevel="0" collapsed="false">
      <c r="A18" s="42"/>
      <c r="B18" s="42"/>
      <c r="C18" s="42"/>
      <c r="D18" s="42"/>
      <c r="E18" s="42"/>
      <c r="F18" s="42"/>
    </row>
    <row r="19" customFormat="false" ht="12.75" hidden="false" customHeight="true" outlineLevel="0" collapsed="false">
      <c r="A19" s="43" t="s">
        <v>15</v>
      </c>
      <c r="B19" s="43"/>
      <c r="C19" s="43"/>
      <c r="D19" s="43"/>
      <c r="E19" s="43"/>
      <c r="F19" s="43"/>
      <c r="G19" s="43"/>
    </row>
    <row r="20" customFormat="false" ht="38.25" hidden="false" customHeight="false" outlineLevel="0" collapsed="false">
      <c r="A20" s="44" t="s">
        <v>124</v>
      </c>
      <c r="B20" s="44" t="s">
        <v>125</v>
      </c>
      <c r="C20" s="44" t="s">
        <v>126</v>
      </c>
      <c r="D20" s="44" t="s">
        <v>127</v>
      </c>
      <c r="E20" s="44" t="s">
        <v>128</v>
      </c>
      <c r="F20" s="44" t="s">
        <v>129</v>
      </c>
      <c r="G20" s="5" t="s">
        <v>18</v>
      </c>
    </row>
    <row r="21" customFormat="false" ht="15.75" hidden="false" customHeight="false" outlineLevel="0" collapsed="false">
      <c r="A21" s="45" t="s">
        <v>130</v>
      </c>
      <c r="B21" s="46"/>
      <c r="C21" s="46"/>
      <c r="D21" s="46"/>
      <c r="E21" s="46"/>
      <c r="F21" s="46"/>
      <c r="G21" s="47" t="n">
        <f aca="false">G22+G218+G258+G296+G330+G377+G448+G520+G640+G740+G771+G806+G926+G955</f>
        <v>4662253.31334</v>
      </c>
    </row>
    <row r="22" customFormat="false" ht="15.75" hidden="false" customHeight="false" outlineLevel="0" collapsed="false">
      <c r="A22" s="48" t="s">
        <v>131</v>
      </c>
      <c r="B22" s="49" t="n">
        <v>598</v>
      </c>
      <c r="C22" s="49"/>
      <c r="D22" s="49"/>
      <c r="E22" s="49"/>
      <c r="F22" s="49"/>
      <c r="G22" s="50" t="n">
        <f aca="false">G23+G135+G147+G176+G202</f>
        <v>282879.20986</v>
      </c>
    </row>
    <row r="23" customFormat="false" ht="12.75" hidden="false" customHeight="false" outlineLevel="0" collapsed="false">
      <c r="A23" s="51" t="s">
        <v>132</v>
      </c>
      <c r="B23" s="52" t="n">
        <v>598</v>
      </c>
      <c r="C23" s="52" t="s">
        <v>133</v>
      </c>
      <c r="D23" s="52" t="s">
        <v>134</v>
      </c>
      <c r="E23" s="52"/>
      <c r="F23" s="52"/>
      <c r="G23" s="53" t="n">
        <f aca="false">G24+G30+G43+G49</f>
        <v>187177.64246</v>
      </c>
    </row>
    <row r="24" customFormat="false" ht="12.75" hidden="false" customHeight="false" outlineLevel="0" collapsed="false">
      <c r="A24" s="54" t="s">
        <v>135</v>
      </c>
      <c r="B24" s="55" t="s">
        <v>136</v>
      </c>
      <c r="C24" s="55" t="s">
        <v>133</v>
      </c>
      <c r="D24" s="55" t="s">
        <v>137</v>
      </c>
      <c r="E24" s="55" t="s">
        <v>138</v>
      </c>
      <c r="F24" s="55"/>
      <c r="G24" s="56" t="n">
        <f aca="false">G25</f>
        <v>1693</v>
      </c>
    </row>
    <row r="25" customFormat="false" ht="12.75" hidden="false" customHeight="false" outlineLevel="0" collapsed="false">
      <c r="A25" s="57" t="s">
        <v>139</v>
      </c>
      <c r="B25" s="52" t="s">
        <v>136</v>
      </c>
      <c r="C25" s="52" t="s">
        <v>133</v>
      </c>
      <c r="D25" s="52" t="s">
        <v>137</v>
      </c>
      <c r="E25" s="52" t="s">
        <v>140</v>
      </c>
      <c r="F25" s="52"/>
      <c r="G25" s="53" t="n">
        <f aca="false">G26</f>
        <v>1693</v>
      </c>
    </row>
    <row r="26" customFormat="false" ht="24" hidden="false" customHeight="false" outlineLevel="0" collapsed="false">
      <c r="A26" s="58" t="s">
        <v>141</v>
      </c>
      <c r="B26" s="55" t="n">
        <v>598</v>
      </c>
      <c r="C26" s="55" t="s">
        <v>133</v>
      </c>
      <c r="D26" s="55" t="s">
        <v>137</v>
      </c>
      <c r="E26" s="55" t="s">
        <v>140</v>
      </c>
      <c r="F26" s="59"/>
      <c r="G26" s="60" t="n">
        <f aca="false">G27</f>
        <v>1693</v>
      </c>
    </row>
    <row r="27" customFormat="false" ht="12.75" hidden="false" customHeight="false" outlineLevel="0" collapsed="false">
      <c r="A27" s="57" t="s">
        <v>142</v>
      </c>
      <c r="B27" s="52" t="n">
        <v>598</v>
      </c>
      <c r="C27" s="52" t="s">
        <v>133</v>
      </c>
      <c r="D27" s="52" t="s">
        <v>137</v>
      </c>
      <c r="E27" s="52" t="s">
        <v>143</v>
      </c>
      <c r="F27" s="52"/>
      <c r="G27" s="53" t="n">
        <f aca="false">G28</f>
        <v>1693</v>
      </c>
    </row>
    <row r="28" customFormat="false" ht="36" hidden="false" customHeight="false" outlineLevel="0" collapsed="false">
      <c r="A28" s="61" t="s">
        <v>144</v>
      </c>
      <c r="B28" s="18" t="s">
        <v>136</v>
      </c>
      <c r="C28" s="18" t="s">
        <v>133</v>
      </c>
      <c r="D28" s="18" t="s">
        <v>137</v>
      </c>
      <c r="E28" s="18" t="s">
        <v>143</v>
      </c>
      <c r="F28" s="18" t="s">
        <v>145</v>
      </c>
      <c r="G28" s="62" t="n">
        <f aca="false">G29</f>
        <v>1693</v>
      </c>
    </row>
    <row r="29" customFormat="false" ht="12.75" hidden="false" customHeight="false" outlineLevel="0" collapsed="false">
      <c r="A29" s="61" t="s">
        <v>146</v>
      </c>
      <c r="B29" s="18" t="s">
        <v>136</v>
      </c>
      <c r="C29" s="18" t="s">
        <v>133</v>
      </c>
      <c r="D29" s="18" t="s">
        <v>137</v>
      </c>
      <c r="E29" s="18" t="s">
        <v>143</v>
      </c>
      <c r="F29" s="18" t="s">
        <v>147</v>
      </c>
      <c r="G29" s="62" t="n">
        <v>1693</v>
      </c>
    </row>
    <row r="30" customFormat="false" ht="24" hidden="false" customHeight="false" outlineLevel="0" collapsed="false">
      <c r="A30" s="51" t="s">
        <v>148</v>
      </c>
      <c r="B30" s="52" t="n">
        <v>598</v>
      </c>
      <c r="C30" s="52" t="s">
        <v>133</v>
      </c>
      <c r="D30" s="52" t="s">
        <v>137</v>
      </c>
      <c r="E30" s="52"/>
      <c r="F30" s="52"/>
      <c r="G30" s="53" t="n">
        <f aca="false">G31</f>
        <v>85747.73143</v>
      </c>
    </row>
    <row r="31" customFormat="false" ht="12.75" hidden="false" customHeight="false" outlineLevel="0" collapsed="false">
      <c r="A31" s="54" t="s">
        <v>135</v>
      </c>
      <c r="B31" s="55" t="s">
        <v>136</v>
      </c>
      <c r="C31" s="55" t="s">
        <v>133</v>
      </c>
      <c r="D31" s="55" t="s">
        <v>137</v>
      </c>
      <c r="E31" s="55" t="s">
        <v>149</v>
      </c>
      <c r="F31" s="55"/>
      <c r="G31" s="56" t="n">
        <f aca="false">G32</f>
        <v>85747.73143</v>
      </c>
    </row>
    <row r="32" customFormat="false" ht="12.75" hidden="false" customHeight="false" outlineLevel="0" collapsed="false">
      <c r="A32" s="57" t="s">
        <v>139</v>
      </c>
      <c r="B32" s="52" t="s">
        <v>136</v>
      </c>
      <c r="C32" s="52" t="s">
        <v>133</v>
      </c>
      <c r="D32" s="52" t="s">
        <v>137</v>
      </c>
      <c r="E32" s="52" t="s">
        <v>150</v>
      </c>
      <c r="F32" s="55"/>
      <c r="G32" s="53" t="n">
        <f aca="false">G33+G38</f>
        <v>85747.73143</v>
      </c>
    </row>
    <row r="33" customFormat="false" ht="12.75" hidden="false" customHeight="false" outlineLevel="0" collapsed="false">
      <c r="A33" s="57" t="s">
        <v>151</v>
      </c>
      <c r="B33" s="52" t="s">
        <v>136</v>
      </c>
      <c r="C33" s="52" t="s">
        <v>133</v>
      </c>
      <c r="D33" s="52" t="s">
        <v>137</v>
      </c>
      <c r="E33" s="52" t="s">
        <v>152</v>
      </c>
      <c r="F33" s="52"/>
      <c r="G33" s="53" t="n">
        <f aca="false">G34+G36</f>
        <v>67135</v>
      </c>
    </row>
    <row r="34" customFormat="false" ht="36" hidden="false" customHeight="false" outlineLevel="0" collapsed="false">
      <c r="A34" s="61" t="s">
        <v>144</v>
      </c>
      <c r="B34" s="18" t="s">
        <v>136</v>
      </c>
      <c r="C34" s="18" t="s">
        <v>133</v>
      </c>
      <c r="D34" s="18" t="s">
        <v>137</v>
      </c>
      <c r="E34" s="18" t="s">
        <v>152</v>
      </c>
      <c r="F34" s="18" t="s">
        <v>145</v>
      </c>
      <c r="G34" s="62" t="n">
        <f aca="false">G35</f>
        <v>66685</v>
      </c>
    </row>
    <row r="35" customFormat="false" ht="12.75" hidden="false" customHeight="false" outlineLevel="0" collapsed="false">
      <c r="A35" s="61" t="s">
        <v>146</v>
      </c>
      <c r="B35" s="18" t="s">
        <v>136</v>
      </c>
      <c r="C35" s="18" t="s">
        <v>133</v>
      </c>
      <c r="D35" s="18" t="s">
        <v>137</v>
      </c>
      <c r="E35" s="18" t="s">
        <v>152</v>
      </c>
      <c r="F35" s="18" t="s">
        <v>147</v>
      </c>
      <c r="G35" s="62" t="n">
        <f aca="false">67140-150-5-1000-300+1000</f>
        <v>66685</v>
      </c>
    </row>
    <row r="36" customFormat="false" ht="12.75" hidden="false" customHeight="false" outlineLevel="0" collapsed="false">
      <c r="A36" s="61" t="s">
        <v>153</v>
      </c>
      <c r="B36" s="18" t="s">
        <v>136</v>
      </c>
      <c r="C36" s="18" t="s">
        <v>133</v>
      </c>
      <c r="D36" s="18" t="s">
        <v>137</v>
      </c>
      <c r="E36" s="18" t="s">
        <v>152</v>
      </c>
      <c r="F36" s="18" t="s">
        <v>154</v>
      </c>
      <c r="G36" s="62" t="n">
        <f aca="false">G37</f>
        <v>450</v>
      </c>
    </row>
    <row r="37" customFormat="false" ht="12.75" hidden="false" customHeight="false" outlineLevel="0" collapsed="false">
      <c r="A37" s="61" t="s">
        <v>155</v>
      </c>
      <c r="B37" s="18" t="s">
        <v>136</v>
      </c>
      <c r="C37" s="18" t="s">
        <v>133</v>
      </c>
      <c r="D37" s="18" t="s">
        <v>137</v>
      </c>
      <c r="E37" s="18" t="s">
        <v>152</v>
      </c>
      <c r="F37" s="18" t="s">
        <v>156</v>
      </c>
      <c r="G37" s="62" t="n">
        <f aca="false">150+300</f>
        <v>450</v>
      </c>
    </row>
    <row r="38" customFormat="false" ht="12.75" hidden="false" customHeight="false" outlineLevel="0" collapsed="false">
      <c r="A38" s="51" t="s">
        <v>157</v>
      </c>
      <c r="B38" s="52" t="s">
        <v>136</v>
      </c>
      <c r="C38" s="52" t="s">
        <v>133</v>
      </c>
      <c r="D38" s="52" t="s">
        <v>137</v>
      </c>
      <c r="E38" s="52" t="s">
        <v>158</v>
      </c>
      <c r="F38" s="52"/>
      <c r="G38" s="53" t="n">
        <f aca="false">G39+G41</f>
        <v>18612.73143</v>
      </c>
    </row>
    <row r="39" customFormat="false" ht="12.75" hidden="false" customHeight="false" outlineLevel="0" collapsed="false">
      <c r="A39" s="61" t="s">
        <v>159</v>
      </c>
      <c r="B39" s="18" t="s">
        <v>136</v>
      </c>
      <c r="C39" s="18" t="s">
        <v>133</v>
      </c>
      <c r="D39" s="18" t="s">
        <v>137</v>
      </c>
      <c r="E39" s="18" t="s">
        <v>158</v>
      </c>
      <c r="F39" s="18" t="s">
        <v>160</v>
      </c>
      <c r="G39" s="62" t="n">
        <f aca="false">G40</f>
        <v>18071.55443</v>
      </c>
    </row>
    <row r="40" customFormat="false" ht="12.75" hidden="false" customHeight="false" outlineLevel="0" collapsed="false">
      <c r="A40" s="61" t="s">
        <v>161</v>
      </c>
      <c r="B40" s="18" t="s">
        <v>136</v>
      </c>
      <c r="C40" s="18" t="s">
        <v>133</v>
      </c>
      <c r="D40" s="18" t="s">
        <v>137</v>
      </c>
      <c r="E40" s="18" t="s">
        <v>158</v>
      </c>
      <c r="F40" s="18" t="s">
        <v>162</v>
      </c>
      <c r="G40" s="62" t="n">
        <f aca="false">18277-13.993-24.81593-6.33907-8.4249-22-129.87267</f>
        <v>18071.55443</v>
      </c>
    </row>
    <row r="41" customFormat="false" ht="12.75" hidden="false" customHeight="false" outlineLevel="0" collapsed="false">
      <c r="A41" s="61" t="s">
        <v>163</v>
      </c>
      <c r="B41" s="18" t="s">
        <v>136</v>
      </c>
      <c r="C41" s="18" t="s">
        <v>133</v>
      </c>
      <c r="D41" s="18" t="s">
        <v>137</v>
      </c>
      <c r="E41" s="18" t="s">
        <v>158</v>
      </c>
      <c r="F41" s="18" t="s">
        <v>164</v>
      </c>
      <c r="G41" s="62" t="n">
        <f aca="false">G42</f>
        <v>541.177</v>
      </c>
    </row>
    <row r="42" customFormat="false" ht="12.75" hidden="false" customHeight="false" outlineLevel="0" collapsed="false">
      <c r="A42" s="61" t="s">
        <v>165</v>
      </c>
      <c r="B42" s="18" t="s">
        <v>136</v>
      </c>
      <c r="C42" s="18" t="s">
        <v>133</v>
      </c>
      <c r="D42" s="18" t="s">
        <v>137</v>
      </c>
      <c r="E42" s="18" t="s">
        <v>158</v>
      </c>
      <c r="F42" s="18" t="s">
        <v>166</v>
      </c>
      <c r="G42" s="62" t="n">
        <f aca="false">450-42.03474-3+6.33907+129.87267</f>
        <v>541.177</v>
      </c>
    </row>
    <row r="43" s="63" customFormat="true" ht="12.75" hidden="false" customHeight="false" outlineLevel="0" collapsed="false">
      <c r="A43" s="51" t="s">
        <v>167</v>
      </c>
      <c r="B43" s="52" t="n">
        <v>598</v>
      </c>
      <c r="C43" s="52" t="s">
        <v>133</v>
      </c>
      <c r="D43" s="52" t="s">
        <v>168</v>
      </c>
      <c r="E43" s="52"/>
      <c r="F43" s="52"/>
      <c r="G43" s="53" t="n">
        <f aca="false">G44</f>
        <v>2530</v>
      </c>
    </row>
    <row r="44" s="64" customFormat="true" ht="12.75" hidden="false" customHeight="false" outlineLevel="0" collapsed="false">
      <c r="A44" s="54" t="s">
        <v>135</v>
      </c>
      <c r="B44" s="55" t="n">
        <v>598</v>
      </c>
      <c r="C44" s="55" t="s">
        <v>133</v>
      </c>
      <c r="D44" s="55" t="s">
        <v>168</v>
      </c>
      <c r="E44" s="55" t="s">
        <v>149</v>
      </c>
      <c r="F44" s="55"/>
      <c r="G44" s="56" t="n">
        <f aca="false">G45</f>
        <v>2530</v>
      </c>
    </row>
    <row r="45" s="64" customFormat="true" ht="12.75" hidden="false" customHeight="false" outlineLevel="0" collapsed="false">
      <c r="A45" s="57" t="s">
        <v>139</v>
      </c>
      <c r="B45" s="52" t="s">
        <v>136</v>
      </c>
      <c r="C45" s="52" t="s">
        <v>133</v>
      </c>
      <c r="D45" s="52" t="s">
        <v>168</v>
      </c>
      <c r="E45" s="52" t="s">
        <v>150</v>
      </c>
      <c r="F45" s="52"/>
      <c r="G45" s="53" t="n">
        <f aca="false">G46</f>
        <v>2530</v>
      </c>
    </row>
    <row r="46" s="65" customFormat="true" ht="12.75" hidden="false" customHeight="false" outlineLevel="0" collapsed="false">
      <c r="A46" s="61" t="s">
        <v>169</v>
      </c>
      <c r="B46" s="18" t="n">
        <v>598</v>
      </c>
      <c r="C46" s="18" t="s">
        <v>133</v>
      </c>
      <c r="D46" s="18" t="s">
        <v>168</v>
      </c>
      <c r="E46" s="18" t="s">
        <v>170</v>
      </c>
      <c r="F46" s="18"/>
      <c r="G46" s="62" t="n">
        <f aca="false">G47</f>
        <v>2530</v>
      </c>
    </row>
    <row r="47" s="65" customFormat="true" ht="12.75" hidden="false" customHeight="false" outlineLevel="0" collapsed="false">
      <c r="A47" s="61" t="s">
        <v>163</v>
      </c>
      <c r="B47" s="18" t="n">
        <v>598</v>
      </c>
      <c r="C47" s="18" t="s">
        <v>133</v>
      </c>
      <c r="D47" s="18" t="s">
        <v>168</v>
      </c>
      <c r="E47" s="18" t="s">
        <v>170</v>
      </c>
      <c r="F47" s="18" t="s">
        <v>164</v>
      </c>
      <c r="G47" s="62" t="n">
        <f aca="false">G48</f>
        <v>2530</v>
      </c>
    </row>
    <row r="48" s="65" customFormat="true" ht="12.75" hidden="false" customHeight="false" outlineLevel="0" collapsed="false">
      <c r="A48" s="61" t="s">
        <v>171</v>
      </c>
      <c r="B48" s="18" t="n">
        <v>598</v>
      </c>
      <c r="C48" s="18" t="s">
        <v>133</v>
      </c>
      <c r="D48" s="18" t="s">
        <v>168</v>
      </c>
      <c r="E48" s="18" t="s">
        <v>170</v>
      </c>
      <c r="F48" s="18" t="s">
        <v>172</v>
      </c>
      <c r="G48" s="62" t="n">
        <f aca="false">3000-320-50-50-50</f>
        <v>2530</v>
      </c>
    </row>
    <row r="49" s="63" customFormat="true" ht="12.75" hidden="false" customHeight="false" outlineLevel="0" collapsed="false">
      <c r="A49" s="51" t="s">
        <v>173</v>
      </c>
      <c r="B49" s="52" t="s">
        <v>136</v>
      </c>
      <c r="C49" s="52" t="s">
        <v>133</v>
      </c>
      <c r="D49" s="52" t="s">
        <v>174</v>
      </c>
      <c r="E49" s="52"/>
      <c r="F49" s="52"/>
      <c r="G49" s="53" t="n">
        <f aca="false">G50+G77+G127+G131</f>
        <v>97206.91103</v>
      </c>
    </row>
    <row r="50" s="63" customFormat="true" ht="12.75" hidden="false" customHeight="false" outlineLevel="0" collapsed="false">
      <c r="A50" s="54" t="s">
        <v>135</v>
      </c>
      <c r="B50" s="55" t="n">
        <v>598</v>
      </c>
      <c r="C50" s="55" t="s">
        <v>133</v>
      </c>
      <c r="D50" s="55" t="s">
        <v>174</v>
      </c>
      <c r="E50" s="55" t="s">
        <v>149</v>
      </c>
      <c r="F50" s="55"/>
      <c r="G50" s="56" t="n">
        <f aca="false">G51</f>
        <v>81929.11103</v>
      </c>
    </row>
    <row r="51" s="63" customFormat="true" ht="12.75" hidden="false" customHeight="false" outlineLevel="0" collapsed="false">
      <c r="A51" s="51" t="s">
        <v>139</v>
      </c>
      <c r="B51" s="52" t="s">
        <v>136</v>
      </c>
      <c r="C51" s="52" t="s">
        <v>133</v>
      </c>
      <c r="D51" s="52" t="s">
        <v>174</v>
      </c>
      <c r="E51" s="52" t="s">
        <v>150</v>
      </c>
      <c r="F51" s="52"/>
      <c r="G51" s="53" t="n">
        <f aca="false">G52+G67+G70+G73</f>
        <v>81929.11103</v>
      </c>
    </row>
    <row r="52" s="63" customFormat="true" ht="12.75" hidden="false" customHeight="false" outlineLevel="0" collapsed="false">
      <c r="A52" s="66" t="s">
        <v>175</v>
      </c>
      <c r="B52" s="59" t="s">
        <v>136</v>
      </c>
      <c r="C52" s="59" t="s">
        <v>133</v>
      </c>
      <c r="D52" s="59" t="s">
        <v>174</v>
      </c>
      <c r="E52" s="59" t="s">
        <v>150</v>
      </c>
      <c r="F52" s="55"/>
      <c r="G52" s="60" t="n">
        <f aca="false">G53+G60</f>
        <v>47970</v>
      </c>
    </row>
    <row r="53" s="63" customFormat="true" ht="24" hidden="false" customHeight="false" outlineLevel="0" collapsed="false">
      <c r="A53" s="51" t="s">
        <v>176</v>
      </c>
      <c r="B53" s="52" t="s">
        <v>136</v>
      </c>
      <c r="C53" s="52" t="s">
        <v>133</v>
      </c>
      <c r="D53" s="52" t="s">
        <v>174</v>
      </c>
      <c r="E53" s="52" t="s">
        <v>177</v>
      </c>
      <c r="F53" s="52"/>
      <c r="G53" s="53" t="n">
        <f aca="false">G54+G56+G58</f>
        <v>38450</v>
      </c>
    </row>
    <row r="54" s="63" customFormat="true" ht="36" hidden="false" customHeight="false" outlineLevel="0" collapsed="false">
      <c r="A54" s="61" t="s">
        <v>144</v>
      </c>
      <c r="B54" s="18" t="s">
        <v>136</v>
      </c>
      <c r="C54" s="18" t="s">
        <v>133</v>
      </c>
      <c r="D54" s="18" t="s">
        <v>174</v>
      </c>
      <c r="E54" s="18" t="s">
        <v>177</v>
      </c>
      <c r="F54" s="18" t="s">
        <v>145</v>
      </c>
      <c r="G54" s="62" t="n">
        <f aca="false">G55</f>
        <v>30080</v>
      </c>
    </row>
    <row r="55" s="63" customFormat="true" ht="12.75" hidden="false" customHeight="false" outlineLevel="0" collapsed="false">
      <c r="A55" s="61" t="s">
        <v>178</v>
      </c>
      <c r="B55" s="18" t="s">
        <v>136</v>
      </c>
      <c r="C55" s="18" t="s">
        <v>133</v>
      </c>
      <c r="D55" s="18" t="s">
        <v>174</v>
      </c>
      <c r="E55" s="18" t="s">
        <v>177</v>
      </c>
      <c r="F55" s="18" t="s">
        <v>179</v>
      </c>
      <c r="G55" s="62" t="n">
        <f aca="false">29080+1000</f>
        <v>30080</v>
      </c>
    </row>
    <row r="56" s="63" customFormat="true" ht="12.75" hidden="false" customHeight="false" outlineLevel="0" collapsed="false">
      <c r="A56" s="61" t="s">
        <v>159</v>
      </c>
      <c r="B56" s="18" t="s">
        <v>136</v>
      </c>
      <c r="C56" s="18" t="s">
        <v>133</v>
      </c>
      <c r="D56" s="18" t="s">
        <v>174</v>
      </c>
      <c r="E56" s="18" t="s">
        <v>177</v>
      </c>
      <c r="F56" s="18" t="s">
        <v>160</v>
      </c>
      <c r="G56" s="62" t="n">
        <f aca="false">G57</f>
        <v>8120</v>
      </c>
    </row>
    <row r="57" s="63" customFormat="true" ht="12.75" hidden="false" customHeight="false" outlineLevel="0" collapsed="false">
      <c r="A57" s="61" t="s">
        <v>161</v>
      </c>
      <c r="B57" s="18" t="s">
        <v>136</v>
      </c>
      <c r="C57" s="18" t="s">
        <v>133</v>
      </c>
      <c r="D57" s="18" t="s">
        <v>174</v>
      </c>
      <c r="E57" s="18" t="s">
        <v>177</v>
      </c>
      <c r="F57" s="18" t="s">
        <v>162</v>
      </c>
      <c r="G57" s="62" t="n">
        <v>8120</v>
      </c>
    </row>
    <row r="58" s="63" customFormat="true" ht="12.75" hidden="false" customHeight="false" outlineLevel="0" collapsed="false">
      <c r="A58" s="61" t="s">
        <v>163</v>
      </c>
      <c r="B58" s="18" t="s">
        <v>136</v>
      </c>
      <c r="C58" s="18" t="s">
        <v>133</v>
      </c>
      <c r="D58" s="18" t="s">
        <v>174</v>
      </c>
      <c r="E58" s="18" t="s">
        <v>177</v>
      </c>
      <c r="F58" s="18" t="s">
        <v>164</v>
      </c>
      <c r="G58" s="62" t="n">
        <f aca="false">G59</f>
        <v>250</v>
      </c>
    </row>
    <row r="59" s="63" customFormat="true" ht="12.75" hidden="false" customHeight="false" outlineLevel="0" collapsed="false">
      <c r="A59" s="61" t="s">
        <v>165</v>
      </c>
      <c r="B59" s="18" t="s">
        <v>136</v>
      </c>
      <c r="C59" s="18" t="s">
        <v>133</v>
      </c>
      <c r="D59" s="18" t="s">
        <v>174</v>
      </c>
      <c r="E59" s="18" t="s">
        <v>177</v>
      </c>
      <c r="F59" s="18" t="s">
        <v>166</v>
      </c>
      <c r="G59" s="62" t="n">
        <v>250</v>
      </c>
    </row>
    <row r="60" s="63" customFormat="true" ht="12.75" hidden="false" customHeight="false" outlineLevel="0" collapsed="false">
      <c r="A60" s="51" t="s">
        <v>180</v>
      </c>
      <c r="B60" s="52" t="s">
        <v>136</v>
      </c>
      <c r="C60" s="52" t="s">
        <v>133</v>
      </c>
      <c r="D60" s="52" t="s">
        <v>174</v>
      </c>
      <c r="E60" s="52" t="s">
        <v>181</v>
      </c>
      <c r="F60" s="52"/>
      <c r="G60" s="53" t="n">
        <f aca="false">G61+G63+G65</f>
        <v>9520</v>
      </c>
    </row>
    <row r="61" s="63" customFormat="true" ht="36" hidden="false" customHeight="false" outlineLevel="0" collapsed="false">
      <c r="A61" s="61" t="s">
        <v>144</v>
      </c>
      <c r="B61" s="18" t="s">
        <v>136</v>
      </c>
      <c r="C61" s="18" t="s">
        <v>133</v>
      </c>
      <c r="D61" s="18" t="s">
        <v>174</v>
      </c>
      <c r="E61" s="18" t="s">
        <v>181</v>
      </c>
      <c r="F61" s="18" t="s">
        <v>145</v>
      </c>
      <c r="G61" s="62" t="n">
        <f aca="false">G62</f>
        <v>9158</v>
      </c>
    </row>
    <row r="62" s="63" customFormat="true" ht="12.75" hidden="false" customHeight="false" outlineLevel="0" collapsed="false">
      <c r="A62" s="61" t="s">
        <v>178</v>
      </c>
      <c r="B62" s="18" t="s">
        <v>136</v>
      </c>
      <c r="C62" s="18" t="s">
        <v>133</v>
      </c>
      <c r="D62" s="18" t="s">
        <v>174</v>
      </c>
      <c r="E62" s="18" t="s">
        <v>181</v>
      </c>
      <c r="F62" s="18" t="s">
        <v>179</v>
      </c>
      <c r="G62" s="62" t="n">
        <v>9158</v>
      </c>
    </row>
    <row r="63" s="63" customFormat="true" ht="12.75" hidden="false" customHeight="false" outlineLevel="0" collapsed="false">
      <c r="A63" s="61" t="s">
        <v>159</v>
      </c>
      <c r="B63" s="18" t="s">
        <v>136</v>
      </c>
      <c r="C63" s="18" t="s">
        <v>133</v>
      </c>
      <c r="D63" s="18" t="s">
        <v>174</v>
      </c>
      <c r="E63" s="18" t="s">
        <v>181</v>
      </c>
      <c r="F63" s="18" t="s">
        <v>160</v>
      </c>
      <c r="G63" s="62" t="n">
        <f aca="false">G64</f>
        <v>347</v>
      </c>
    </row>
    <row r="64" s="63" customFormat="true" ht="12.75" hidden="false" customHeight="false" outlineLevel="0" collapsed="false">
      <c r="A64" s="61" t="s">
        <v>161</v>
      </c>
      <c r="B64" s="18" t="s">
        <v>136</v>
      </c>
      <c r="C64" s="18" t="s">
        <v>133</v>
      </c>
      <c r="D64" s="18" t="s">
        <v>174</v>
      </c>
      <c r="E64" s="18" t="s">
        <v>181</v>
      </c>
      <c r="F64" s="18" t="s">
        <v>162</v>
      </c>
      <c r="G64" s="62" t="n">
        <v>347</v>
      </c>
    </row>
    <row r="65" s="63" customFormat="true" ht="12.75" hidden="false" customHeight="false" outlineLevel="0" collapsed="false">
      <c r="A65" s="61" t="s">
        <v>163</v>
      </c>
      <c r="B65" s="18" t="s">
        <v>136</v>
      </c>
      <c r="C65" s="18" t="s">
        <v>133</v>
      </c>
      <c r="D65" s="18" t="s">
        <v>174</v>
      </c>
      <c r="E65" s="18" t="s">
        <v>181</v>
      </c>
      <c r="F65" s="18" t="s">
        <v>164</v>
      </c>
      <c r="G65" s="62" t="n">
        <f aca="false">G66</f>
        <v>15</v>
      </c>
    </row>
    <row r="66" s="63" customFormat="true" ht="12.75" hidden="false" customHeight="false" outlineLevel="0" collapsed="false">
      <c r="A66" s="61" t="s">
        <v>165</v>
      </c>
      <c r="B66" s="18" t="s">
        <v>136</v>
      </c>
      <c r="C66" s="18" t="s">
        <v>133</v>
      </c>
      <c r="D66" s="18" t="s">
        <v>174</v>
      </c>
      <c r="E66" s="18" t="s">
        <v>181</v>
      </c>
      <c r="F66" s="18" t="s">
        <v>166</v>
      </c>
      <c r="G66" s="62" t="n">
        <v>15</v>
      </c>
    </row>
    <row r="67" s="63" customFormat="true" ht="24" hidden="false" customHeight="false" outlineLevel="0" collapsed="false">
      <c r="A67" s="51" t="s">
        <v>182</v>
      </c>
      <c r="B67" s="52" t="s">
        <v>136</v>
      </c>
      <c r="C67" s="52" t="s">
        <v>133</v>
      </c>
      <c r="D67" s="52" t="s">
        <v>174</v>
      </c>
      <c r="E67" s="52" t="s">
        <v>183</v>
      </c>
      <c r="F67" s="52"/>
      <c r="G67" s="53" t="n">
        <f aca="false">G68</f>
        <v>23842</v>
      </c>
    </row>
    <row r="68" s="63" customFormat="true" ht="12.75" hidden="false" customHeight="false" outlineLevel="0" collapsed="false">
      <c r="A68" s="61" t="s">
        <v>163</v>
      </c>
      <c r="B68" s="18" t="s">
        <v>136</v>
      </c>
      <c r="C68" s="18" t="s">
        <v>133</v>
      </c>
      <c r="D68" s="18" t="s">
        <v>174</v>
      </c>
      <c r="E68" s="18" t="s">
        <v>183</v>
      </c>
      <c r="F68" s="18" t="s">
        <v>164</v>
      </c>
      <c r="G68" s="62" t="n">
        <f aca="false">G69</f>
        <v>23842</v>
      </c>
    </row>
    <row r="69" s="63" customFormat="true" ht="12.75" hidden="false" customHeight="false" outlineLevel="0" collapsed="false">
      <c r="A69" s="61" t="s">
        <v>165</v>
      </c>
      <c r="B69" s="18" t="s">
        <v>136</v>
      </c>
      <c r="C69" s="18" t="s">
        <v>133</v>
      </c>
      <c r="D69" s="18" t="s">
        <v>174</v>
      </c>
      <c r="E69" s="18" t="s">
        <v>183</v>
      </c>
      <c r="F69" s="18" t="s">
        <v>166</v>
      </c>
      <c r="G69" s="62" t="n">
        <f aca="false">20500+3342</f>
        <v>23842</v>
      </c>
    </row>
    <row r="70" s="63" customFormat="true" ht="36" hidden="false" customHeight="false" outlineLevel="0" collapsed="false">
      <c r="A70" s="51" t="s">
        <v>184</v>
      </c>
      <c r="B70" s="52" t="s">
        <v>136</v>
      </c>
      <c r="C70" s="52" t="s">
        <v>133</v>
      </c>
      <c r="D70" s="52" t="s">
        <v>174</v>
      </c>
      <c r="E70" s="52" t="s">
        <v>185</v>
      </c>
      <c r="F70" s="52"/>
      <c r="G70" s="53" t="n">
        <f aca="false">G71</f>
        <v>4658</v>
      </c>
    </row>
    <row r="71" s="63" customFormat="true" ht="12.75" hidden="false" customHeight="false" outlineLevel="0" collapsed="false">
      <c r="A71" s="61" t="s">
        <v>163</v>
      </c>
      <c r="B71" s="18" t="s">
        <v>136</v>
      </c>
      <c r="C71" s="18" t="s">
        <v>133</v>
      </c>
      <c r="D71" s="18" t="s">
        <v>174</v>
      </c>
      <c r="E71" s="18" t="s">
        <v>185</v>
      </c>
      <c r="F71" s="18" t="s">
        <v>164</v>
      </c>
      <c r="G71" s="67" t="n">
        <f aca="false">G72</f>
        <v>4658</v>
      </c>
    </row>
    <row r="72" s="63" customFormat="true" ht="12.75" hidden="false" customHeight="false" outlineLevel="0" collapsed="false">
      <c r="A72" s="61" t="s">
        <v>165</v>
      </c>
      <c r="B72" s="18" t="s">
        <v>136</v>
      </c>
      <c r="C72" s="18" t="s">
        <v>133</v>
      </c>
      <c r="D72" s="18" t="s">
        <v>174</v>
      </c>
      <c r="E72" s="18" t="s">
        <v>185</v>
      </c>
      <c r="F72" s="18" t="s">
        <v>166</v>
      </c>
      <c r="G72" s="67" t="n">
        <f aca="false">8000-3342</f>
        <v>4658</v>
      </c>
    </row>
    <row r="73" s="63" customFormat="true" ht="12.75" hidden="false" customHeight="false" outlineLevel="0" collapsed="false">
      <c r="A73" s="51" t="s">
        <v>186</v>
      </c>
      <c r="B73" s="52" t="s">
        <v>136</v>
      </c>
      <c r="C73" s="52" t="s">
        <v>133</v>
      </c>
      <c r="D73" s="52" t="s">
        <v>174</v>
      </c>
      <c r="E73" s="68" t="s">
        <v>187</v>
      </c>
      <c r="F73" s="52"/>
      <c r="G73" s="69" t="n">
        <f aca="false">G74</f>
        <v>5459.11103</v>
      </c>
    </row>
    <row r="74" s="63" customFormat="true" ht="12.75" hidden="false" customHeight="false" outlineLevel="0" collapsed="false">
      <c r="A74" s="61" t="s">
        <v>163</v>
      </c>
      <c r="B74" s="18" t="s">
        <v>136</v>
      </c>
      <c r="C74" s="18" t="s">
        <v>133</v>
      </c>
      <c r="D74" s="18" t="s">
        <v>174</v>
      </c>
      <c r="E74" s="70" t="s">
        <v>187</v>
      </c>
      <c r="F74" s="18" t="s">
        <v>164</v>
      </c>
      <c r="G74" s="67" t="n">
        <f aca="false">G75+G76</f>
        <v>5459.11103</v>
      </c>
    </row>
    <row r="75" s="63" customFormat="true" ht="12.75" hidden="false" customHeight="false" outlineLevel="0" collapsed="false">
      <c r="A75" s="61" t="s">
        <v>188</v>
      </c>
      <c r="B75" s="18" t="s">
        <v>136</v>
      </c>
      <c r="C75" s="18" t="s">
        <v>133</v>
      </c>
      <c r="D75" s="18" t="s">
        <v>174</v>
      </c>
      <c r="E75" s="70" t="s">
        <v>187</v>
      </c>
      <c r="F75" s="18" t="s">
        <v>189</v>
      </c>
      <c r="G75" s="67" t="n">
        <f aca="false">13.993+42.03474+22.81593+439.84246+5+8.4249+2100+2800+22+2</f>
        <v>5456.11103</v>
      </c>
    </row>
    <row r="76" s="63" customFormat="true" ht="12.75" hidden="false" customHeight="false" outlineLevel="0" collapsed="false">
      <c r="A76" s="61" t="s">
        <v>165</v>
      </c>
      <c r="B76" s="18" t="s">
        <v>136</v>
      </c>
      <c r="C76" s="18" t="s">
        <v>133</v>
      </c>
      <c r="D76" s="18" t="s">
        <v>174</v>
      </c>
      <c r="E76" s="70" t="s">
        <v>187</v>
      </c>
      <c r="F76" s="18" t="s">
        <v>166</v>
      </c>
      <c r="G76" s="67" t="n">
        <f aca="false">3+2-2</f>
        <v>3</v>
      </c>
    </row>
    <row r="77" customFormat="false" ht="14.25" hidden="false" customHeight="true" outlineLevel="0" collapsed="false">
      <c r="A77" s="71" t="s">
        <v>190</v>
      </c>
      <c r="B77" s="49" t="s">
        <v>136</v>
      </c>
      <c r="C77" s="49" t="s">
        <v>133</v>
      </c>
      <c r="D77" s="49" t="s">
        <v>174</v>
      </c>
      <c r="E77" s="72" t="s">
        <v>191</v>
      </c>
      <c r="F77" s="73"/>
      <c r="G77" s="50" t="n">
        <f aca="false">G78+G82+G107+G123</f>
        <v>13557.8</v>
      </c>
    </row>
    <row r="78" customFormat="false" ht="28.5" hidden="false" customHeight="true" outlineLevel="0" collapsed="false">
      <c r="A78" s="25" t="s">
        <v>192</v>
      </c>
      <c r="B78" s="49" t="s">
        <v>136</v>
      </c>
      <c r="C78" s="49" t="s">
        <v>133</v>
      </c>
      <c r="D78" s="49" t="s">
        <v>174</v>
      </c>
      <c r="E78" s="74" t="s">
        <v>193</v>
      </c>
      <c r="F78" s="73"/>
      <c r="G78" s="50" t="n">
        <f aca="false">G79</f>
        <v>2000</v>
      </c>
    </row>
    <row r="79" customFormat="false" ht="24" hidden="false" customHeight="false" outlineLevel="0" collapsed="false">
      <c r="A79" s="75" t="s">
        <v>194</v>
      </c>
      <c r="B79" s="52" t="s">
        <v>136</v>
      </c>
      <c r="C79" s="52" t="s">
        <v>133</v>
      </c>
      <c r="D79" s="52" t="s">
        <v>174</v>
      </c>
      <c r="E79" s="68" t="s">
        <v>195</v>
      </c>
      <c r="F79" s="76"/>
      <c r="G79" s="69" t="n">
        <f aca="false">G80</f>
        <v>2000</v>
      </c>
    </row>
    <row r="80" customFormat="false" ht="12.75" hidden="false" customHeight="false" outlineLevel="0" collapsed="false">
      <c r="A80" s="61" t="s">
        <v>159</v>
      </c>
      <c r="B80" s="18" t="s">
        <v>136</v>
      </c>
      <c r="C80" s="18" t="s">
        <v>133</v>
      </c>
      <c r="D80" s="18" t="s">
        <v>174</v>
      </c>
      <c r="E80" s="70" t="s">
        <v>195</v>
      </c>
      <c r="F80" s="77" t="n">
        <v>200</v>
      </c>
      <c r="G80" s="67" t="n">
        <f aca="false">G81</f>
        <v>2000</v>
      </c>
    </row>
    <row r="81" customFormat="false" ht="12.75" hidden="false" customHeight="false" outlineLevel="0" collapsed="false">
      <c r="A81" s="61" t="s">
        <v>161</v>
      </c>
      <c r="B81" s="18" t="s">
        <v>136</v>
      </c>
      <c r="C81" s="18" t="s">
        <v>133</v>
      </c>
      <c r="D81" s="18" t="s">
        <v>174</v>
      </c>
      <c r="E81" s="70" t="s">
        <v>195</v>
      </c>
      <c r="F81" s="77" t="n">
        <v>240</v>
      </c>
      <c r="G81" s="67" t="n">
        <f aca="false">3285-1285</f>
        <v>2000</v>
      </c>
    </row>
    <row r="82" customFormat="false" ht="27" hidden="false" customHeight="false" outlineLevel="0" collapsed="false">
      <c r="A82" s="25" t="s">
        <v>196</v>
      </c>
      <c r="B82" s="49" t="s">
        <v>136</v>
      </c>
      <c r="C82" s="49" t="s">
        <v>133</v>
      </c>
      <c r="D82" s="49" t="s">
        <v>174</v>
      </c>
      <c r="E82" s="74" t="s">
        <v>197</v>
      </c>
      <c r="F82" s="73"/>
      <c r="G82" s="50" t="n">
        <f aca="false">G83+G86+G89+G92+G95+G98+G101+G104</f>
        <v>8395</v>
      </c>
    </row>
    <row r="83" customFormat="false" ht="24" hidden="false" customHeight="false" outlineLevel="0" collapsed="false">
      <c r="A83" s="75" t="s">
        <v>198</v>
      </c>
      <c r="B83" s="52" t="s">
        <v>136</v>
      </c>
      <c r="C83" s="52" t="s">
        <v>133</v>
      </c>
      <c r="D83" s="52" t="s">
        <v>174</v>
      </c>
      <c r="E83" s="68" t="s">
        <v>199</v>
      </c>
      <c r="F83" s="76"/>
      <c r="G83" s="53" t="n">
        <f aca="false">G84</f>
        <v>1752</v>
      </c>
    </row>
    <row r="84" customFormat="false" ht="12.75" hidden="false" customHeight="false" outlineLevel="0" collapsed="false">
      <c r="A84" s="61" t="s">
        <v>159</v>
      </c>
      <c r="B84" s="18" t="s">
        <v>136</v>
      </c>
      <c r="C84" s="18" t="s">
        <v>133</v>
      </c>
      <c r="D84" s="18" t="s">
        <v>174</v>
      </c>
      <c r="E84" s="70" t="s">
        <v>199</v>
      </c>
      <c r="F84" s="77" t="n">
        <v>200</v>
      </c>
      <c r="G84" s="62" t="n">
        <f aca="false">G85</f>
        <v>1752</v>
      </c>
    </row>
    <row r="85" customFormat="false" ht="12.75" hidden="false" customHeight="false" outlineLevel="0" collapsed="false">
      <c r="A85" s="61" t="s">
        <v>161</v>
      </c>
      <c r="B85" s="18" t="s">
        <v>136</v>
      </c>
      <c r="C85" s="18" t="s">
        <v>133</v>
      </c>
      <c r="D85" s="18" t="s">
        <v>174</v>
      </c>
      <c r="E85" s="70" t="s">
        <v>199</v>
      </c>
      <c r="F85" s="77" t="n">
        <v>240</v>
      </c>
      <c r="G85" s="62" t="n">
        <v>1752</v>
      </c>
    </row>
    <row r="86" customFormat="false" ht="24" hidden="false" customHeight="false" outlineLevel="0" collapsed="false">
      <c r="A86" s="75" t="s">
        <v>200</v>
      </c>
      <c r="B86" s="52" t="s">
        <v>136</v>
      </c>
      <c r="C86" s="52" t="s">
        <v>133</v>
      </c>
      <c r="D86" s="52" t="s">
        <v>174</v>
      </c>
      <c r="E86" s="68" t="s">
        <v>201</v>
      </c>
      <c r="F86" s="77"/>
      <c r="G86" s="53" t="n">
        <f aca="false">G87</f>
        <v>310</v>
      </c>
    </row>
    <row r="87" customFormat="false" ht="12.75" hidden="false" customHeight="false" outlineLevel="0" collapsed="false">
      <c r="A87" s="61" t="s">
        <v>159</v>
      </c>
      <c r="B87" s="18" t="s">
        <v>136</v>
      </c>
      <c r="C87" s="18" t="s">
        <v>133</v>
      </c>
      <c r="D87" s="18" t="s">
        <v>174</v>
      </c>
      <c r="E87" s="70" t="s">
        <v>201</v>
      </c>
      <c r="F87" s="77" t="n">
        <v>200</v>
      </c>
      <c r="G87" s="62" t="n">
        <f aca="false">G88</f>
        <v>310</v>
      </c>
    </row>
    <row r="88" customFormat="false" ht="12.75" hidden="false" customHeight="false" outlineLevel="0" collapsed="false">
      <c r="A88" s="61" t="s">
        <v>161</v>
      </c>
      <c r="B88" s="18" t="s">
        <v>136</v>
      </c>
      <c r="C88" s="18" t="s">
        <v>133</v>
      </c>
      <c r="D88" s="18" t="s">
        <v>174</v>
      </c>
      <c r="E88" s="70" t="s">
        <v>201</v>
      </c>
      <c r="F88" s="77" t="n">
        <v>240</v>
      </c>
      <c r="G88" s="62" t="n">
        <v>310</v>
      </c>
    </row>
    <row r="89" customFormat="false" ht="12.75" hidden="false" customHeight="false" outlineLevel="0" collapsed="false">
      <c r="A89" s="75" t="s">
        <v>202</v>
      </c>
      <c r="B89" s="52" t="s">
        <v>136</v>
      </c>
      <c r="C89" s="52" t="s">
        <v>133</v>
      </c>
      <c r="D89" s="52" t="s">
        <v>174</v>
      </c>
      <c r="E89" s="68" t="s">
        <v>203</v>
      </c>
      <c r="F89" s="77"/>
      <c r="G89" s="53" t="n">
        <f aca="false">G90</f>
        <v>310</v>
      </c>
    </row>
    <row r="90" customFormat="false" ht="12.75" hidden="false" customHeight="false" outlineLevel="0" collapsed="false">
      <c r="A90" s="61" t="s">
        <v>159</v>
      </c>
      <c r="B90" s="18" t="s">
        <v>136</v>
      </c>
      <c r="C90" s="18" t="s">
        <v>133</v>
      </c>
      <c r="D90" s="18" t="s">
        <v>174</v>
      </c>
      <c r="E90" s="70" t="s">
        <v>203</v>
      </c>
      <c r="F90" s="77" t="n">
        <v>200</v>
      </c>
      <c r="G90" s="62" t="n">
        <f aca="false">G91</f>
        <v>310</v>
      </c>
    </row>
    <row r="91" customFormat="false" ht="12.75" hidden="false" customHeight="false" outlineLevel="0" collapsed="false">
      <c r="A91" s="61" t="s">
        <v>161</v>
      </c>
      <c r="B91" s="18" t="s">
        <v>136</v>
      </c>
      <c r="C91" s="18" t="s">
        <v>133</v>
      </c>
      <c r="D91" s="18" t="s">
        <v>174</v>
      </c>
      <c r="E91" s="70" t="s">
        <v>203</v>
      </c>
      <c r="F91" s="77" t="n">
        <v>240</v>
      </c>
      <c r="G91" s="62" t="n">
        <v>310</v>
      </c>
    </row>
    <row r="92" customFormat="false" ht="12.75" hidden="false" customHeight="false" outlineLevel="0" collapsed="false">
      <c r="A92" s="75" t="s">
        <v>204</v>
      </c>
      <c r="B92" s="52" t="s">
        <v>136</v>
      </c>
      <c r="C92" s="52" t="s">
        <v>133</v>
      </c>
      <c r="D92" s="52" t="s">
        <v>174</v>
      </c>
      <c r="E92" s="68" t="s">
        <v>205</v>
      </c>
      <c r="F92" s="77"/>
      <c r="G92" s="53" t="n">
        <f aca="false">G93</f>
        <v>711</v>
      </c>
    </row>
    <row r="93" customFormat="false" ht="12.75" hidden="false" customHeight="false" outlineLevel="0" collapsed="false">
      <c r="A93" s="61" t="s">
        <v>159</v>
      </c>
      <c r="B93" s="18" t="s">
        <v>136</v>
      </c>
      <c r="C93" s="18" t="s">
        <v>133</v>
      </c>
      <c r="D93" s="18" t="s">
        <v>174</v>
      </c>
      <c r="E93" s="70" t="s">
        <v>205</v>
      </c>
      <c r="F93" s="77" t="n">
        <v>200</v>
      </c>
      <c r="G93" s="62" t="n">
        <f aca="false">G94</f>
        <v>711</v>
      </c>
    </row>
    <row r="94" customFormat="false" ht="12.75" hidden="false" customHeight="false" outlineLevel="0" collapsed="false">
      <c r="A94" s="61" t="s">
        <v>161</v>
      </c>
      <c r="B94" s="18" t="s">
        <v>136</v>
      </c>
      <c r="C94" s="18" t="s">
        <v>133</v>
      </c>
      <c r="D94" s="18" t="s">
        <v>174</v>
      </c>
      <c r="E94" s="70" t="s">
        <v>205</v>
      </c>
      <c r="F94" s="77" t="n">
        <v>240</v>
      </c>
      <c r="G94" s="62" t="n">
        <f aca="false">730-19</f>
        <v>711</v>
      </c>
    </row>
    <row r="95" customFormat="false" ht="12.75" hidden="false" customHeight="false" outlineLevel="0" collapsed="false">
      <c r="A95" s="75" t="s">
        <v>206</v>
      </c>
      <c r="B95" s="52" t="s">
        <v>136</v>
      </c>
      <c r="C95" s="52" t="s">
        <v>133</v>
      </c>
      <c r="D95" s="52" t="s">
        <v>174</v>
      </c>
      <c r="E95" s="68" t="s">
        <v>207</v>
      </c>
      <c r="F95" s="77"/>
      <c r="G95" s="53" t="n">
        <f aca="false">G96</f>
        <v>968</v>
      </c>
    </row>
    <row r="96" customFormat="false" ht="12.75" hidden="false" customHeight="false" outlineLevel="0" collapsed="false">
      <c r="A96" s="61" t="s">
        <v>159</v>
      </c>
      <c r="B96" s="18" t="s">
        <v>136</v>
      </c>
      <c r="C96" s="18" t="s">
        <v>133</v>
      </c>
      <c r="D96" s="18" t="s">
        <v>174</v>
      </c>
      <c r="E96" s="70" t="s">
        <v>207</v>
      </c>
      <c r="F96" s="77" t="n">
        <v>200</v>
      </c>
      <c r="G96" s="62" t="n">
        <f aca="false">G97</f>
        <v>968</v>
      </c>
    </row>
    <row r="97" customFormat="false" ht="12.75" hidden="false" customHeight="false" outlineLevel="0" collapsed="false">
      <c r="A97" s="61" t="s">
        <v>161</v>
      </c>
      <c r="B97" s="18" t="s">
        <v>136</v>
      </c>
      <c r="C97" s="18" t="s">
        <v>133</v>
      </c>
      <c r="D97" s="18" t="s">
        <v>174</v>
      </c>
      <c r="E97" s="70" t="s">
        <v>207</v>
      </c>
      <c r="F97" s="77" t="n">
        <v>240</v>
      </c>
      <c r="G97" s="62" t="n">
        <f aca="false">925+43</f>
        <v>968</v>
      </c>
    </row>
    <row r="98" customFormat="false" ht="12.75" hidden="false" customHeight="false" outlineLevel="0" collapsed="false">
      <c r="A98" s="51" t="s">
        <v>208</v>
      </c>
      <c r="B98" s="52" t="s">
        <v>136</v>
      </c>
      <c r="C98" s="52" t="s">
        <v>133</v>
      </c>
      <c r="D98" s="52" t="s">
        <v>174</v>
      </c>
      <c r="E98" s="68" t="s">
        <v>209</v>
      </c>
      <c r="F98" s="77"/>
      <c r="G98" s="53" t="n">
        <f aca="false">G99</f>
        <v>1094</v>
      </c>
    </row>
    <row r="99" customFormat="false" ht="12.75" hidden="false" customHeight="false" outlineLevel="0" collapsed="false">
      <c r="A99" s="61" t="s">
        <v>159</v>
      </c>
      <c r="B99" s="18" t="s">
        <v>136</v>
      </c>
      <c r="C99" s="18" t="s">
        <v>133</v>
      </c>
      <c r="D99" s="18" t="s">
        <v>174</v>
      </c>
      <c r="E99" s="70" t="s">
        <v>209</v>
      </c>
      <c r="F99" s="77" t="n">
        <v>200</v>
      </c>
      <c r="G99" s="62" t="n">
        <f aca="false">G100</f>
        <v>1094</v>
      </c>
    </row>
    <row r="100" customFormat="false" ht="12.75" hidden="false" customHeight="false" outlineLevel="0" collapsed="false">
      <c r="A100" s="61" t="s">
        <v>161</v>
      </c>
      <c r="B100" s="18" t="s">
        <v>136</v>
      </c>
      <c r="C100" s="18" t="s">
        <v>133</v>
      </c>
      <c r="D100" s="18" t="s">
        <v>174</v>
      </c>
      <c r="E100" s="70" t="s">
        <v>209</v>
      </c>
      <c r="F100" s="77" t="n">
        <v>240</v>
      </c>
      <c r="G100" s="62" t="n">
        <f aca="false">1100-6</f>
        <v>1094</v>
      </c>
    </row>
    <row r="101" customFormat="false" ht="24" hidden="false" customHeight="false" outlineLevel="0" collapsed="false">
      <c r="A101" s="51" t="s">
        <v>210</v>
      </c>
      <c r="B101" s="52" t="s">
        <v>136</v>
      </c>
      <c r="C101" s="52" t="s">
        <v>133</v>
      </c>
      <c r="D101" s="52" t="s">
        <v>174</v>
      </c>
      <c r="E101" s="68" t="s">
        <v>211</v>
      </c>
      <c r="F101" s="77"/>
      <c r="G101" s="69" t="n">
        <f aca="false">G102</f>
        <v>2812</v>
      </c>
    </row>
    <row r="102" customFormat="false" ht="12.75" hidden="false" customHeight="false" outlineLevel="0" collapsed="false">
      <c r="A102" s="61" t="s">
        <v>159</v>
      </c>
      <c r="B102" s="18" t="s">
        <v>136</v>
      </c>
      <c r="C102" s="18" t="s">
        <v>133</v>
      </c>
      <c r="D102" s="18" t="s">
        <v>174</v>
      </c>
      <c r="E102" s="70" t="s">
        <v>211</v>
      </c>
      <c r="F102" s="77" t="n">
        <v>200</v>
      </c>
      <c r="G102" s="67" t="n">
        <f aca="false">G103</f>
        <v>2812</v>
      </c>
    </row>
    <row r="103" customFormat="false" ht="12.75" hidden="false" customHeight="false" outlineLevel="0" collapsed="false">
      <c r="A103" s="61" t="s">
        <v>161</v>
      </c>
      <c r="B103" s="18" t="s">
        <v>136</v>
      </c>
      <c r="C103" s="18" t="s">
        <v>133</v>
      </c>
      <c r="D103" s="18" t="s">
        <v>174</v>
      </c>
      <c r="E103" s="70" t="s">
        <v>211</v>
      </c>
      <c r="F103" s="77" t="n">
        <v>240</v>
      </c>
      <c r="G103" s="67" t="n">
        <f aca="false">2899-87</f>
        <v>2812</v>
      </c>
    </row>
    <row r="104" customFormat="false" ht="24" hidden="false" customHeight="false" outlineLevel="0" collapsed="false">
      <c r="A104" s="51" t="s">
        <v>212</v>
      </c>
      <c r="B104" s="52" t="s">
        <v>136</v>
      </c>
      <c r="C104" s="52" t="s">
        <v>133</v>
      </c>
      <c r="D104" s="52" t="s">
        <v>174</v>
      </c>
      <c r="E104" s="68" t="s">
        <v>213</v>
      </c>
      <c r="F104" s="77"/>
      <c r="G104" s="69" t="n">
        <f aca="false">G105</f>
        <v>438</v>
      </c>
    </row>
    <row r="105" customFormat="false" ht="12.75" hidden="false" customHeight="false" outlineLevel="0" collapsed="false">
      <c r="A105" s="61" t="s">
        <v>159</v>
      </c>
      <c r="B105" s="18" t="s">
        <v>136</v>
      </c>
      <c r="C105" s="18" t="s">
        <v>133</v>
      </c>
      <c r="D105" s="18" t="s">
        <v>174</v>
      </c>
      <c r="E105" s="70" t="s">
        <v>213</v>
      </c>
      <c r="F105" s="77" t="n">
        <v>200</v>
      </c>
      <c r="G105" s="67" t="n">
        <f aca="false">G106</f>
        <v>438</v>
      </c>
    </row>
    <row r="106" customFormat="false" ht="12.75" hidden="false" customHeight="false" outlineLevel="0" collapsed="false">
      <c r="A106" s="61" t="s">
        <v>161</v>
      </c>
      <c r="B106" s="18" t="s">
        <v>136</v>
      </c>
      <c r="C106" s="18" t="s">
        <v>133</v>
      </c>
      <c r="D106" s="18" t="s">
        <v>174</v>
      </c>
      <c r="E106" s="70" t="s">
        <v>213</v>
      </c>
      <c r="F106" s="77" t="n">
        <v>240</v>
      </c>
      <c r="G106" s="67" t="n">
        <v>438</v>
      </c>
    </row>
    <row r="107" customFormat="false" ht="13.5" hidden="false" customHeight="false" outlineLevel="0" collapsed="false">
      <c r="A107" s="71" t="s">
        <v>214</v>
      </c>
      <c r="B107" s="49" t="s">
        <v>136</v>
      </c>
      <c r="C107" s="49" t="s">
        <v>133</v>
      </c>
      <c r="D107" s="49" t="s">
        <v>174</v>
      </c>
      <c r="E107" s="74" t="s">
        <v>215</v>
      </c>
      <c r="F107" s="73"/>
      <c r="G107" s="50" t="n">
        <f aca="false">G108+G111+G114+G117+G120</f>
        <v>1934.8</v>
      </c>
    </row>
    <row r="108" customFormat="false" ht="12.75" hidden="false" customHeight="false" outlineLevel="0" collapsed="false">
      <c r="A108" s="51" t="s">
        <v>216</v>
      </c>
      <c r="B108" s="52" t="s">
        <v>136</v>
      </c>
      <c r="C108" s="52" t="s">
        <v>133</v>
      </c>
      <c r="D108" s="52" t="s">
        <v>174</v>
      </c>
      <c r="E108" s="52" t="s">
        <v>217</v>
      </c>
      <c r="F108" s="76"/>
      <c r="G108" s="53" t="n">
        <f aca="false">G109</f>
        <v>294.95</v>
      </c>
    </row>
    <row r="109" customFormat="false" ht="12.75" hidden="false" customHeight="false" outlineLevel="0" collapsed="false">
      <c r="A109" s="61" t="s">
        <v>159</v>
      </c>
      <c r="B109" s="18" t="s">
        <v>136</v>
      </c>
      <c r="C109" s="18" t="s">
        <v>133</v>
      </c>
      <c r="D109" s="18" t="s">
        <v>174</v>
      </c>
      <c r="E109" s="70" t="s">
        <v>217</v>
      </c>
      <c r="F109" s="77" t="n">
        <v>200</v>
      </c>
      <c r="G109" s="62" t="n">
        <f aca="false">G110</f>
        <v>294.95</v>
      </c>
    </row>
    <row r="110" customFormat="false" ht="12.75" hidden="false" customHeight="false" outlineLevel="0" collapsed="false">
      <c r="A110" s="61" t="s">
        <v>161</v>
      </c>
      <c r="B110" s="18" t="s">
        <v>136</v>
      </c>
      <c r="C110" s="18" t="s">
        <v>133</v>
      </c>
      <c r="D110" s="18" t="s">
        <v>174</v>
      </c>
      <c r="E110" s="70" t="s">
        <v>217</v>
      </c>
      <c r="F110" s="77" t="n">
        <v>240</v>
      </c>
      <c r="G110" s="62" t="n">
        <f aca="false">285-175-72.85+257.8</f>
        <v>294.95</v>
      </c>
    </row>
    <row r="111" customFormat="false" ht="12.75" hidden="false" customHeight="false" outlineLevel="0" collapsed="false">
      <c r="A111" s="75" t="s">
        <v>218</v>
      </c>
      <c r="B111" s="52" t="s">
        <v>136</v>
      </c>
      <c r="C111" s="52" t="s">
        <v>133</v>
      </c>
      <c r="D111" s="52" t="s">
        <v>174</v>
      </c>
      <c r="E111" s="52" t="s">
        <v>219</v>
      </c>
      <c r="F111" s="76"/>
      <c r="G111" s="53" t="n">
        <f aca="false">G112</f>
        <v>782</v>
      </c>
    </row>
    <row r="112" customFormat="false" ht="12.75" hidden="false" customHeight="false" outlineLevel="0" collapsed="false">
      <c r="A112" s="61" t="s">
        <v>159</v>
      </c>
      <c r="B112" s="18" t="s">
        <v>136</v>
      </c>
      <c r="C112" s="18" t="s">
        <v>133</v>
      </c>
      <c r="D112" s="18" t="s">
        <v>174</v>
      </c>
      <c r="E112" s="70" t="s">
        <v>219</v>
      </c>
      <c r="F112" s="77" t="n">
        <v>200</v>
      </c>
      <c r="G112" s="62" t="n">
        <f aca="false">G113</f>
        <v>782</v>
      </c>
    </row>
    <row r="113" customFormat="false" ht="12.75" hidden="false" customHeight="false" outlineLevel="0" collapsed="false">
      <c r="A113" s="61" t="s">
        <v>161</v>
      </c>
      <c r="B113" s="18" t="s">
        <v>136</v>
      </c>
      <c r="C113" s="18" t="s">
        <v>133</v>
      </c>
      <c r="D113" s="18" t="s">
        <v>174</v>
      </c>
      <c r="E113" s="70" t="s">
        <v>219</v>
      </c>
      <c r="F113" s="77" t="n">
        <v>240</v>
      </c>
      <c r="G113" s="62" t="n">
        <f aca="false">782</f>
        <v>782</v>
      </c>
    </row>
    <row r="114" customFormat="false" ht="24" hidden="false" customHeight="false" outlineLevel="0" collapsed="false">
      <c r="A114" s="75" t="s">
        <v>220</v>
      </c>
      <c r="B114" s="52" t="s">
        <v>136</v>
      </c>
      <c r="C114" s="52" t="s">
        <v>133</v>
      </c>
      <c r="D114" s="52" t="s">
        <v>174</v>
      </c>
      <c r="E114" s="52" t="s">
        <v>221</v>
      </c>
      <c r="F114" s="76"/>
      <c r="G114" s="53" t="n">
        <f aca="false">G115</f>
        <v>126</v>
      </c>
    </row>
    <row r="115" customFormat="false" ht="12.75" hidden="false" customHeight="false" outlineLevel="0" collapsed="false">
      <c r="A115" s="61" t="s">
        <v>159</v>
      </c>
      <c r="B115" s="18" t="s">
        <v>136</v>
      </c>
      <c r="C115" s="18" t="s">
        <v>133</v>
      </c>
      <c r="D115" s="18" t="s">
        <v>174</v>
      </c>
      <c r="E115" s="70" t="s">
        <v>221</v>
      </c>
      <c r="F115" s="77" t="n">
        <v>200</v>
      </c>
      <c r="G115" s="62" t="n">
        <f aca="false">G116</f>
        <v>126</v>
      </c>
    </row>
    <row r="116" customFormat="false" ht="12.75" hidden="false" customHeight="false" outlineLevel="0" collapsed="false">
      <c r="A116" s="61" t="s">
        <v>161</v>
      </c>
      <c r="B116" s="18" t="s">
        <v>136</v>
      </c>
      <c r="C116" s="18" t="s">
        <v>133</v>
      </c>
      <c r="D116" s="18" t="s">
        <v>174</v>
      </c>
      <c r="E116" s="70" t="s">
        <v>221</v>
      </c>
      <c r="F116" s="77" t="n">
        <v>240</v>
      </c>
      <c r="G116" s="62" t="n">
        <v>126</v>
      </c>
    </row>
    <row r="117" customFormat="false" ht="12.75" hidden="false" customHeight="false" outlineLevel="0" collapsed="false">
      <c r="A117" s="75" t="s">
        <v>222</v>
      </c>
      <c r="B117" s="52" t="s">
        <v>136</v>
      </c>
      <c r="C117" s="52" t="s">
        <v>133</v>
      </c>
      <c r="D117" s="52" t="s">
        <v>174</v>
      </c>
      <c r="E117" s="52" t="s">
        <v>223</v>
      </c>
      <c r="F117" s="76"/>
      <c r="G117" s="53" t="n">
        <f aca="false">G118</f>
        <v>231.85</v>
      </c>
    </row>
    <row r="118" customFormat="false" ht="12.75" hidden="false" customHeight="false" outlineLevel="0" collapsed="false">
      <c r="A118" s="61" t="s">
        <v>159</v>
      </c>
      <c r="B118" s="18" t="s">
        <v>136</v>
      </c>
      <c r="C118" s="18" t="s">
        <v>133</v>
      </c>
      <c r="D118" s="18" t="s">
        <v>174</v>
      </c>
      <c r="E118" s="70" t="s">
        <v>223</v>
      </c>
      <c r="F118" s="77" t="n">
        <v>200</v>
      </c>
      <c r="G118" s="62" t="n">
        <f aca="false">G119</f>
        <v>231.85</v>
      </c>
    </row>
    <row r="119" customFormat="false" ht="12.75" hidden="false" customHeight="false" outlineLevel="0" collapsed="false">
      <c r="A119" s="61" t="s">
        <v>161</v>
      </c>
      <c r="B119" s="18" t="s">
        <v>136</v>
      </c>
      <c r="C119" s="18" t="s">
        <v>133</v>
      </c>
      <c r="D119" s="18" t="s">
        <v>174</v>
      </c>
      <c r="E119" s="70" t="s">
        <v>223</v>
      </c>
      <c r="F119" s="77" t="n">
        <v>240</v>
      </c>
      <c r="G119" s="62" t="n">
        <f aca="false">345-65-48.15</f>
        <v>231.85</v>
      </c>
    </row>
    <row r="120" customFormat="false" ht="12.75" hidden="false" customHeight="false" outlineLevel="0" collapsed="false">
      <c r="A120" s="75" t="s">
        <v>224</v>
      </c>
      <c r="B120" s="52" t="s">
        <v>136</v>
      </c>
      <c r="C120" s="52" t="s">
        <v>133</v>
      </c>
      <c r="D120" s="52" t="s">
        <v>174</v>
      </c>
      <c r="E120" s="52" t="s">
        <v>225</v>
      </c>
      <c r="F120" s="76"/>
      <c r="G120" s="53" t="n">
        <f aca="false">G121</f>
        <v>500</v>
      </c>
    </row>
    <row r="121" customFormat="false" ht="12.75" hidden="false" customHeight="false" outlineLevel="0" collapsed="false">
      <c r="A121" s="61" t="s">
        <v>159</v>
      </c>
      <c r="B121" s="18" t="s">
        <v>136</v>
      </c>
      <c r="C121" s="18" t="s">
        <v>133</v>
      </c>
      <c r="D121" s="18" t="s">
        <v>174</v>
      </c>
      <c r="E121" s="70" t="s">
        <v>225</v>
      </c>
      <c r="F121" s="77" t="n">
        <v>200</v>
      </c>
      <c r="G121" s="62" t="n">
        <f aca="false">G122</f>
        <v>500</v>
      </c>
    </row>
    <row r="122" customFormat="false" ht="12.75" hidden="false" customHeight="false" outlineLevel="0" collapsed="false">
      <c r="A122" s="61" t="s">
        <v>161</v>
      </c>
      <c r="B122" s="18" t="s">
        <v>136</v>
      </c>
      <c r="C122" s="18" t="s">
        <v>133</v>
      </c>
      <c r="D122" s="18" t="s">
        <v>174</v>
      </c>
      <c r="E122" s="70" t="s">
        <v>225</v>
      </c>
      <c r="F122" s="77" t="n">
        <v>240</v>
      </c>
      <c r="G122" s="62" t="n">
        <v>500</v>
      </c>
    </row>
    <row r="123" customFormat="false" ht="27" hidden="false" customHeight="false" outlineLevel="0" collapsed="false">
      <c r="A123" s="71" t="s">
        <v>226</v>
      </c>
      <c r="B123" s="49" t="s">
        <v>136</v>
      </c>
      <c r="C123" s="49" t="s">
        <v>133</v>
      </c>
      <c r="D123" s="49" t="s">
        <v>174</v>
      </c>
      <c r="E123" s="74" t="s">
        <v>227</v>
      </c>
      <c r="F123" s="73"/>
      <c r="G123" s="50" t="n">
        <f aca="false">G124</f>
        <v>1228</v>
      </c>
    </row>
    <row r="124" customFormat="false" ht="24" hidden="false" customHeight="false" outlineLevel="0" collapsed="false">
      <c r="A124" s="51" t="s">
        <v>228</v>
      </c>
      <c r="B124" s="52" t="s">
        <v>136</v>
      </c>
      <c r="C124" s="52" t="s">
        <v>133</v>
      </c>
      <c r="D124" s="52" t="s">
        <v>174</v>
      </c>
      <c r="E124" s="68" t="s">
        <v>229</v>
      </c>
      <c r="F124" s="76"/>
      <c r="G124" s="53" t="n">
        <f aca="false">G125</f>
        <v>1228</v>
      </c>
    </row>
    <row r="125" customFormat="false" ht="12.75" hidden="false" customHeight="false" outlineLevel="0" collapsed="false">
      <c r="A125" s="61" t="s">
        <v>159</v>
      </c>
      <c r="B125" s="18" t="s">
        <v>136</v>
      </c>
      <c r="C125" s="18" t="s">
        <v>133</v>
      </c>
      <c r="D125" s="18" t="s">
        <v>174</v>
      </c>
      <c r="E125" s="70" t="s">
        <v>229</v>
      </c>
      <c r="F125" s="77" t="n">
        <v>200</v>
      </c>
      <c r="G125" s="62" t="n">
        <f aca="false">G126</f>
        <v>1228</v>
      </c>
    </row>
    <row r="126" customFormat="false" ht="12.75" hidden="false" customHeight="false" outlineLevel="0" collapsed="false">
      <c r="A126" s="61" t="s">
        <v>161</v>
      </c>
      <c r="B126" s="18" t="s">
        <v>136</v>
      </c>
      <c r="C126" s="18" t="s">
        <v>133</v>
      </c>
      <c r="D126" s="18" t="s">
        <v>174</v>
      </c>
      <c r="E126" s="70" t="s">
        <v>229</v>
      </c>
      <c r="F126" s="77" t="n">
        <v>240</v>
      </c>
      <c r="G126" s="62" t="n">
        <f aca="false">1001+227</f>
        <v>1228</v>
      </c>
    </row>
    <row r="127" s="63" customFormat="true" ht="27" hidden="false" customHeight="false" outlineLevel="0" collapsed="false">
      <c r="A127" s="71" t="s">
        <v>230</v>
      </c>
      <c r="B127" s="49" t="s">
        <v>136</v>
      </c>
      <c r="C127" s="49" t="s">
        <v>133</v>
      </c>
      <c r="D127" s="49" t="s">
        <v>174</v>
      </c>
      <c r="E127" s="74" t="s">
        <v>231</v>
      </c>
      <c r="F127" s="73"/>
      <c r="G127" s="78" t="n">
        <f aca="false">G128</f>
        <v>1720</v>
      </c>
    </row>
    <row r="128" s="63" customFormat="true" ht="24" hidden="false" customHeight="false" outlineLevel="0" collapsed="false">
      <c r="A128" s="51" t="s">
        <v>232</v>
      </c>
      <c r="B128" s="52" t="s">
        <v>136</v>
      </c>
      <c r="C128" s="52" t="s">
        <v>133</v>
      </c>
      <c r="D128" s="52" t="s">
        <v>174</v>
      </c>
      <c r="E128" s="68" t="s">
        <v>233</v>
      </c>
      <c r="F128" s="76"/>
      <c r="G128" s="69" t="n">
        <f aca="false">G129</f>
        <v>1720</v>
      </c>
    </row>
    <row r="129" s="63" customFormat="true" ht="12.75" hidden="false" customHeight="false" outlineLevel="0" collapsed="false">
      <c r="A129" s="61" t="s">
        <v>159</v>
      </c>
      <c r="B129" s="18" t="s">
        <v>136</v>
      </c>
      <c r="C129" s="18" t="s">
        <v>133</v>
      </c>
      <c r="D129" s="18" t="s">
        <v>174</v>
      </c>
      <c r="E129" s="70" t="s">
        <v>233</v>
      </c>
      <c r="F129" s="77" t="n">
        <v>200</v>
      </c>
      <c r="G129" s="67" t="n">
        <f aca="false">G130</f>
        <v>1720</v>
      </c>
    </row>
    <row r="130" s="63" customFormat="true" ht="12.75" hidden="false" customHeight="false" outlineLevel="0" collapsed="false">
      <c r="A130" s="61" t="s">
        <v>161</v>
      </c>
      <c r="B130" s="18" t="s">
        <v>136</v>
      </c>
      <c r="C130" s="18" t="s">
        <v>133</v>
      </c>
      <c r="D130" s="18" t="s">
        <v>174</v>
      </c>
      <c r="E130" s="70" t="s">
        <v>233</v>
      </c>
      <c r="F130" s="77" t="n">
        <v>240</v>
      </c>
      <c r="G130" s="67" t="n">
        <v>1720</v>
      </c>
    </row>
    <row r="131" customFormat="false" ht="27" hidden="false" customHeight="false" outlineLevel="0" collapsed="false">
      <c r="A131" s="25" t="s">
        <v>234</v>
      </c>
      <c r="B131" s="49" t="s">
        <v>136</v>
      </c>
      <c r="C131" s="49" t="s">
        <v>133</v>
      </c>
      <c r="D131" s="49" t="s">
        <v>174</v>
      </c>
      <c r="E131" s="74" t="s">
        <v>235</v>
      </c>
      <c r="F131" s="73"/>
      <c r="G131" s="78" t="n">
        <f aca="false">G132</f>
        <v>0</v>
      </c>
    </row>
    <row r="132" customFormat="false" ht="12.75" hidden="false" customHeight="false" outlineLevel="0" collapsed="false">
      <c r="A132" s="51" t="s">
        <v>236</v>
      </c>
      <c r="B132" s="52" t="s">
        <v>136</v>
      </c>
      <c r="C132" s="52" t="s">
        <v>133</v>
      </c>
      <c r="D132" s="52" t="s">
        <v>174</v>
      </c>
      <c r="E132" s="68" t="s">
        <v>237</v>
      </c>
      <c r="F132" s="76"/>
      <c r="G132" s="69" t="n">
        <f aca="false">G133</f>
        <v>0</v>
      </c>
    </row>
    <row r="133" customFormat="false" ht="12.75" hidden="false" customHeight="false" outlineLevel="0" collapsed="false">
      <c r="A133" s="61" t="s">
        <v>159</v>
      </c>
      <c r="B133" s="18" t="s">
        <v>136</v>
      </c>
      <c r="C133" s="18" t="s">
        <v>133</v>
      </c>
      <c r="D133" s="18" t="s">
        <v>174</v>
      </c>
      <c r="E133" s="70" t="s">
        <v>237</v>
      </c>
      <c r="F133" s="77" t="n">
        <v>200</v>
      </c>
      <c r="G133" s="67" t="n">
        <f aca="false">G134</f>
        <v>0</v>
      </c>
    </row>
    <row r="134" customFormat="false" ht="12.75" hidden="false" customHeight="false" outlineLevel="0" collapsed="false">
      <c r="A134" s="61" t="s">
        <v>161</v>
      </c>
      <c r="B134" s="18" t="s">
        <v>136</v>
      </c>
      <c r="C134" s="18" t="s">
        <v>133</v>
      </c>
      <c r="D134" s="18" t="s">
        <v>174</v>
      </c>
      <c r="E134" s="70" t="s">
        <v>237</v>
      </c>
      <c r="F134" s="77" t="n">
        <v>240</v>
      </c>
      <c r="G134" s="67" t="n">
        <f aca="false">350-350</f>
        <v>0</v>
      </c>
    </row>
    <row r="135" s="79" customFormat="true" ht="12.75" hidden="false" customHeight="false" outlineLevel="0" collapsed="false">
      <c r="A135" s="51" t="s">
        <v>238</v>
      </c>
      <c r="B135" s="52" t="n">
        <v>598</v>
      </c>
      <c r="C135" s="52" t="s">
        <v>239</v>
      </c>
      <c r="D135" s="52" t="s">
        <v>134</v>
      </c>
      <c r="E135" s="52"/>
      <c r="F135" s="52"/>
      <c r="G135" s="53" t="n">
        <f aca="false">G136</f>
        <v>3400</v>
      </c>
    </row>
    <row r="136" s="80" customFormat="true" ht="24" hidden="false" customHeight="false" outlineLevel="0" collapsed="false">
      <c r="A136" s="51" t="s">
        <v>240</v>
      </c>
      <c r="B136" s="52" t="s">
        <v>136</v>
      </c>
      <c r="C136" s="52" t="s">
        <v>239</v>
      </c>
      <c r="D136" s="52" t="s">
        <v>241</v>
      </c>
      <c r="E136" s="52"/>
      <c r="F136" s="52"/>
      <c r="G136" s="53" t="n">
        <f aca="false">G137</f>
        <v>3400</v>
      </c>
    </row>
    <row r="137" s="80" customFormat="true" ht="12.75" hidden="false" customHeight="false" outlineLevel="0" collapsed="false">
      <c r="A137" s="58" t="s">
        <v>242</v>
      </c>
      <c r="B137" s="55" t="n">
        <v>598</v>
      </c>
      <c r="C137" s="55" t="s">
        <v>239</v>
      </c>
      <c r="D137" s="55" t="s">
        <v>241</v>
      </c>
      <c r="E137" s="55" t="s">
        <v>149</v>
      </c>
      <c r="F137" s="55"/>
      <c r="G137" s="56" t="n">
        <f aca="false">G138</f>
        <v>3400</v>
      </c>
    </row>
    <row r="138" s="80" customFormat="true" ht="12.75" hidden="false" customHeight="false" outlineLevel="0" collapsed="false">
      <c r="A138" s="51" t="s">
        <v>139</v>
      </c>
      <c r="B138" s="52" t="n">
        <v>598</v>
      </c>
      <c r="C138" s="52" t="s">
        <v>239</v>
      </c>
      <c r="D138" s="52" t="s">
        <v>241</v>
      </c>
      <c r="E138" s="52" t="s">
        <v>150</v>
      </c>
      <c r="F138" s="52"/>
      <c r="G138" s="53" t="n">
        <f aca="false">G139</f>
        <v>3400</v>
      </c>
    </row>
    <row r="139" customFormat="false" ht="12.75" hidden="false" customHeight="false" outlineLevel="0" collapsed="false">
      <c r="A139" s="66" t="s">
        <v>175</v>
      </c>
      <c r="B139" s="59" t="s">
        <v>136</v>
      </c>
      <c r="C139" s="59" t="s">
        <v>239</v>
      </c>
      <c r="D139" s="59" t="s">
        <v>241</v>
      </c>
      <c r="E139" s="59" t="s">
        <v>150</v>
      </c>
      <c r="F139" s="59"/>
      <c r="G139" s="60" t="n">
        <f aca="false">G140</f>
        <v>3400</v>
      </c>
    </row>
    <row r="140" customFormat="false" ht="12.75" hidden="false" customHeight="false" outlineLevel="0" collapsed="false">
      <c r="A140" s="51" t="s">
        <v>243</v>
      </c>
      <c r="B140" s="52" t="s">
        <v>136</v>
      </c>
      <c r="C140" s="52" t="s">
        <v>239</v>
      </c>
      <c r="D140" s="52" t="s">
        <v>241</v>
      </c>
      <c r="E140" s="52" t="s">
        <v>244</v>
      </c>
      <c r="F140" s="52"/>
      <c r="G140" s="53" t="n">
        <f aca="false">G141+G143+G145</f>
        <v>3400</v>
      </c>
    </row>
    <row r="141" customFormat="false" ht="36" hidden="false" customHeight="false" outlineLevel="0" collapsed="false">
      <c r="A141" s="61" t="s">
        <v>144</v>
      </c>
      <c r="B141" s="18" t="s">
        <v>136</v>
      </c>
      <c r="C141" s="18" t="s">
        <v>239</v>
      </c>
      <c r="D141" s="18" t="s">
        <v>241</v>
      </c>
      <c r="E141" s="18" t="s">
        <v>244</v>
      </c>
      <c r="F141" s="18" t="s">
        <v>145</v>
      </c>
      <c r="G141" s="62" t="n">
        <f aca="false">G142</f>
        <v>3054</v>
      </c>
    </row>
    <row r="142" customFormat="false" ht="12.75" hidden="false" customHeight="false" outlineLevel="0" collapsed="false">
      <c r="A142" s="61" t="s">
        <v>178</v>
      </c>
      <c r="B142" s="18" t="s">
        <v>136</v>
      </c>
      <c r="C142" s="18" t="s">
        <v>239</v>
      </c>
      <c r="D142" s="18" t="s">
        <v>241</v>
      </c>
      <c r="E142" s="18" t="s">
        <v>244</v>
      </c>
      <c r="F142" s="18" t="s">
        <v>179</v>
      </c>
      <c r="G142" s="62" t="n">
        <v>3054</v>
      </c>
    </row>
    <row r="143" customFormat="false" ht="12.75" hidden="false" customHeight="false" outlineLevel="0" collapsed="false">
      <c r="A143" s="61" t="s">
        <v>159</v>
      </c>
      <c r="B143" s="18" t="s">
        <v>136</v>
      </c>
      <c r="C143" s="18" t="s">
        <v>239</v>
      </c>
      <c r="D143" s="18" t="s">
        <v>241</v>
      </c>
      <c r="E143" s="18" t="s">
        <v>244</v>
      </c>
      <c r="F143" s="18" t="s">
        <v>160</v>
      </c>
      <c r="G143" s="62" t="n">
        <f aca="false">G144</f>
        <v>341</v>
      </c>
    </row>
    <row r="144" customFormat="false" ht="12.75" hidden="false" customHeight="false" outlineLevel="0" collapsed="false">
      <c r="A144" s="61" t="s">
        <v>161</v>
      </c>
      <c r="B144" s="18" t="s">
        <v>136</v>
      </c>
      <c r="C144" s="18" t="s">
        <v>239</v>
      </c>
      <c r="D144" s="18" t="s">
        <v>241</v>
      </c>
      <c r="E144" s="18" t="s">
        <v>244</v>
      </c>
      <c r="F144" s="18" t="s">
        <v>162</v>
      </c>
      <c r="G144" s="62" t="n">
        <v>341</v>
      </c>
    </row>
    <row r="145" customFormat="false" ht="12.75" hidden="false" customHeight="false" outlineLevel="0" collapsed="false">
      <c r="A145" s="61" t="s">
        <v>163</v>
      </c>
      <c r="B145" s="18" t="s">
        <v>136</v>
      </c>
      <c r="C145" s="18" t="s">
        <v>239</v>
      </c>
      <c r="D145" s="18" t="s">
        <v>241</v>
      </c>
      <c r="E145" s="18" t="s">
        <v>244</v>
      </c>
      <c r="F145" s="18" t="s">
        <v>164</v>
      </c>
      <c r="G145" s="62" t="n">
        <f aca="false">G146</f>
        <v>5</v>
      </c>
    </row>
    <row r="146" customFormat="false" ht="12.75" hidden="false" customHeight="false" outlineLevel="0" collapsed="false">
      <c r="A146" s="61" t="s">
        <v>245</v>
      </c>
      <c r="B146" s="18" t="s">
        <v>136</v>
      </c>
      <c r="C146" s="18" t="s">
        <v>239</v>
      </c>
      <c r="D146" s="18" t="s">
        <v>241</v>
      </c>
      <c r="E146" s="18" t="s">
        <v>244</v>
      </c>
      <c r="F146" s="18" t="s">
        <v>166</v>
      </c>
      <c r="G146" s="62" t="n">
        <v>5</v>
      </c>
    </row>
    <row r="147" customFormat="false" ht="12.75" hidden="false" customHeight="false" outlineLevel="0" collapsed="false">
      <c r="A147" s="51" t="s">
        <v>246</v>
      </c>
      <c r="B147" s="52" t="s">
        <v>136</v>
      </c>
      <c r="C147" s="52" t="s">
        <v>137</v>
      </c>
      <c r="D147" s="52" t="s">
        <v>134</v>
      </c>
      <c r="E147" s="52"/>
      <c r="F147" s="52"/>
      <c r="G147" s="53" t="n">
        <f aca="false">G152+G148</f>
        <v>4402.469</v>
      </c>
    </row>
    <row r="148" customFormat="false" ht="12.75" hidden="false" customHeight="false" outlineLevel="0" collapsed="false">
      <c r="A148" s="51" t="s">
        <v>247</v>
      </c>
      <c r="B148" s="52" t="s">
        <v>136</v>
      </c>
      <c r="C148" s="52" t="s">
        <v>137</v>
      </c>
      <c r="D148" s="52" t="s">
        <v>133</v>
      </c>
      <c r="E148" s="52"/>
      <c r="F148" s="52"/>
      <c r="G148" s="53" t="n">
        <f aca="false">G149</f>
        <v>402.469</v>
      </c>
    </row>
    <row r="149" customFormat="false" ht="24" hidden="false" customHeight="false" outlineLevel="0" collapsed="false">
      <c r="A149" s="58" t="s">
        <v>248</v>
      </c>
      <c r="B149" s="55" t="s">
        <v>136</v>
      </c>
      <c r="C149" s="55" t="s">
        <v>137</v>
      </c>
      <c r="D149" s="55" t="s">
        <v>133</v>
      </c>
      <c r="E149" s="55" t="s">
        <v>249</v>
      </c>
      <c r="F149" s="55"/>
      <c r="G149" s="56" t="n">
        <f aca="false">G150</f>
        <v>402.469</v>
      </c>
    </row>
    <row r="150" customFormat="false" ht="36" hidden="false" customHeight="false" outlineLevel="0" collapsed="false">
      <c r="A150" s="61" t="s">
        <v>144</v>
      </c>
      <c r="B150" s="18" t="s">
        <v>136</v>
      </c>
      <c r="C150" s="18" t="s">
        <v>137</v>
      </c>
      <c r="D150" s="18" t="s">
        <v>133</v>
      </c>
      <c r="E150" s="18" t="s">
        <v>250</v>
      </c>
      <c r="F150" s="18" t="s">
        <v>145</v>
      </c>
      <c r="G150" s="62" t="n">
        <f aca="false">G151</f>
        <v>402.469</v>
      </c>
    </row>
    <row r="151" customFormat="false" ht="12.75" hidden="false" customHeight="false" outlineLevel="0" collapsed="false">
      <c r="A151" s="61" t="s">
        <v>146</v>
      </c>
      <c r="B151" s="18" t="s">
        <v>136</v>
      </c>
      <c r="C151" s="18" t="s">
        <v>137</v>
      </c>
      <c r="D151" s="18" t="s">
        <v>133</v>
      </c>
      <c r="E151" s="18" t="s">
        <v>250</v>
      </c>
      <c r="F151" s="18" t="s">
        <v>147</v>
      </c>
      <c r="G151" s="62" t="n">
        <f aca="false">325.39+23.176+53.903</f>
        <v>402.469</v>
      </c>
    </row>
    <row r="152" customFormat="false" ht="12.75" hidden="false" customHeight="false" outlineLevel="0" collapsed="false">
      <c r="A152" s="51" t="s">
        <v>251</v>
      </c>
      <c r="B152" s="52" t="s">
        <v>136</v>
      </c>
      <c r="C152" s="52" t="s">
        <v>137</v>
      </c>
      <c r="D152" s="52" t="s">
        <v>252</v>
      </c>
      <c r="E152" s="70"/>
      <c r="F152" s="18"/>
      <c r="G152" s="53" t="n">
        <f aca="false">G153+G165</f>
        <v>4000</v>
      </c>
    </row>
    <row r="153" s="63" customFormat="true" ht="40.5" hidden="false" customHeight="false" outlineLevel="0" collapsed="false">
      <c r="A153" s="71" t="s">
        <v>253</v>
      </c>
      <c r="B153" s="49" t="s">
        <v>136</v>
      </c>
      <c r="C153" s="49" t="s">
        <v>137</v>
      </c>
      <c r="D153" s="49" t="s">
        <v>252</v>
      </c>
      <c r="E153" s="49" t="s">
        <v>254</v>
      </c>
      <c r="F153" s="49"/>
      <c r="G153" s="81" t="n">
        <f aca="false">G154+G158</f>
        <v>500</v>
      </c>
    </row>
    <row r="154" s="63" customFormat="true" ht="27" hidden="false" customHeight="false" outlineLevel="0" collapsed="false">
      <c r="A154" s="71" t="s">
        <v>255</v>
      </c>
      <c r="B154" s="49" t="s">
        <v>136</v>
      </c>
      <c r="C154" s="49" t="s">
        <v>137</v>
      </c>
      <c r="D154" s="49" t="s">
        <v>252</v>
      </c>
      <c r="E154" s="49" t="s">
        <v>256</v>
      </c>
      <c r="F154" s="49"/>
      <c r="G154" s="81" t="n">
        <f aca="false">G155</f>
        <v>0</v>
      </c>
    </row>
    <row r="155" s="63" customFormat="true" ht="24" hidden="false" customHeight="false" outlineLevel="0" collapsed="false">
      <c r="A155" s="51" t="s">
        <v>257</v>
      </c>
      <c r="B155" s="52" t="s">
        <v>136</v>
      </c>
      <c r="C155" s="52" t="s">
        <v>137</v>
      </c>
      <c r="D155" s="52" t="s">
        <v>252</v>
      </c>
      <c r="E155" s="52" t="s">
        <v>258</v>
      </c>
      <c r="F155" s="52"/>
      <c r="G155" s="82" t="n">
        <f aca="false">G156</f>
        <v>0</v>
      </c>
    </row>
    <row r="156" s="63" customFormat="true" ht="12.75" hidden="false" customHeight="false" outlineLevel="0" collapsed="false">
      <c r="A156" s="61" t="s">
        <v>163</v>
      </c>
      <c r="B156" s="18" t="s">
        <v>136</v>
      </c>
      <c r="C156" s="18" t="s">
        <v>137</v>
      </c>
      <c r="D156" s="18" t="s">
        <v>252</v>
      </c>
      <c r="E156" s="18" t="s">
        <v>258</v>
      </c>
      <c r="F156" s="18" t="s">
        <v>164</v>
      </c>
      <c r="G156" s="83" t="n">
        <f aca="false">G157</f>
        <v>0</v>
      </c>
    </row>
    <row r="157" s="63" customFormat="true" ht="15.75" hidden="false" customHeight="true" outlineLevel="0" collapsed="false">
      <c r="A157" s="61" t="s">
        <v>259</v>
      </c>
      <c r="B157" s="77" t="n">
        <v>598</v>
      </c>
      <c r="C157" s="18" t="s">
        <v>137</v>
      </c>
      <c r="D157" s="18" t="s">
        <v>252</v>
      </c>
      <c r="E157" s="18" t="s">
        <v>258</v>
      </c>
      <c r="F157" s="18" t="s">
        <v>260</v>
      </c>
      <c r="G157" s="83" t="n">
        <f aca="false">1000-1000</f>
        <v>0</v>
      </c>
    </row>
    <row r="158" s="63" customFormat="true" ht="27" hidden="false" customHeight="false" outlineLevel="0" collapsed="false">
      <c r="A158" s="71" t="s">
        <v>261</v>
      </c>
      <c r="B158" s="73" t="n">
        <v>598</v>
      </c>
      <c r="C158" s="49" t="s">
        <v>137</v>
      </c>
      <c r="D158" s="49" t="s">
        <v>252</v>
      </c>
      <c r="E158" s="49" t="s">
        <v>262</v>
      </c>
      <c r="F158" s="49"/>
      <c r="G158" s="81" t="n">
        <f aca="false">G159+G162</f>
        <v>500</v>
      </c>
    </row>
    <row r="159" s="63" customFormat="true" ht="24" hidden="false" customHeight="false" outlineLevel="0" collapsed="false">
      <c r="A159" s="51" t="s">
        <v>263</v>
      </c>
      <c r="B159" s="52" t="s">
        <v>136</v>
      </c>
      <c r="C159" s="52" t="s">
        <v>137</v>
      </c>
      <c r="D159" s="52" t="s">
        <v>252</v>
      </c>
      <c r="E159" s="52" t="s">
        <v>264</v>
      </c>
      <c r="F159" s="52"/>
      <c r="G159" s="82" t="n">
        <f aca="false">G160</f>
        <v>150</v>
      </c>
    </row>
    <row r="160" s="63" customFormat="true" ht="12.75" hidden="false" customHeight="false" outlineLevel="0" collapsed="false">
      <c r="A160" s="61" t="s">
        <v>159</v>
      </c>
      <c r="B160" s="18" t="s">
        <v>136</v>
      </c>
      <c r="C160" s="18" t="s">
        <v>137</v>
      </c>
      <c r="D160" s="18" t="s">
        <v>252</v>
      </c>
      <c r="E160" s="18" t="s">
        <v>264</v>
      </c>
      <c r="F160" s="18" t="s">
        <v>160</v>
      </c>
      <c r="G160" s="83" t="n">
        <f aca="false">G161</f>
        <v>150</v>
      </c>
    </row>
    <row r="161" s="63" customFormat="true" ht="12.75" hidden="false" customHeight="false" outlineLevel="0" collapsed="false">
      <c r="A161" s="61" t="s">
        <v>161</v>
      </c>
      <c r="B161" s="77" t="n">
        <v>598</v>
      </c>
      <c r="C161" s="18" t="s">
        <v>137</v>
      </c>
      <c r="D161" s="18" t="s">
        <v>252</v>
      </c>
      <c r="E161" s="18" t="s">
        <v>264</v>
      </c>
      <c r="F161" s="18" t="s">
        <v>162</v>
      </c>
      <c r="G161" s="83" t="n">
        <v>150</v>
      </c>
    </row>
    <row r="162" s="63" customFormat="true" ht="12.75" hidden="false" customHeight="false" outlineLevel="0" collapsed="false">
      <c r="A162" s="51" t="s">
        <v>265</v>
      </c>
      <c r="B162" s="52" t="s">
        <v>136</v>
      </c>
      <c r="C162" s="52" t="s">
        <v>137</v>
      </c>
      <c r="D162" s="52" t="s">
        <v>252</v>
      </c>
      <c r="E162" s="52" t="s">
        <v>266</v>
      </c>
      <c r="F162" s="52"/>
      <c r="G162" s="82" t="n">
        <f aca="false">G163</f>
        <v>350</v>
      </c>
    </row>
    <row r="163" s="63" customFormat="true" ht="12.75" hidden="false" customHeight="false" outlineLevel="0" collapsed="false">
      <c r="A163" s="61" t="s">
        <v>159</v>
      </c>
      <c r="B163" s="18" t="s">
        <v>136</v>
      </c>
      <c r="C163" s="18" t="s">
        <v>137</v>
      </c>
      <c r="D163" s="18" t="s">
        <v>252</v>
      </c>
      <c r="E163" s="18" t="s">
        <v>266</v>
      </c>
      <c r="F163" s="18" t="s">
        <v>160</v>
      </c>
      <c r="G163" s="83" t="n">
        <f aca="false">G164</f>
        <v>350</v>
      </c>
    </row>
    <row r="164" s="63" customFormat="true" ht="12.75" hidden="false" customHeight="false" outlineLevel="0" collapsed="false">
      <c r="A164" s="61" t="s">
        <v>161</v>
      </c>
      <c r="B164" s="77" t="n">
        <v>598</v>
      </c>
      <c r="C164" s="18" t="s">
        <v>137</v>
      </c>
      <c r="D164" s="18" t="s">
        <v>252</v>
      </c>
      <c r="E164" s="18" t="s">
        <v>266</v>
      </c>
      <c r="F164" s="18" t="s">
        <v>162</v>
      </c>
      <c r="G164" s="83" t="n">
        <v>350</v>
      </c>
    </row>
    <row r="165" customFormat="false" ht="12.75" hidden="false" customHeight="false" outlineLevel="0" collapsed="false">
      <c r="A165" s="54" t="s">
        <v>135</v>
      </c>
      <c r="B165" s="55" t="s">
        <v>136</v>
      </c>
      <c r="C165" s="55" t="s">
        <v>137</v>
      </c>
      <c r="D165" s="55" t="s">
        <v>252</v>
      </c>
      <c r="E165" s="55" t="s">
        <v>149</v>
      </c>
      <c r="F165" s="55"/>
      <c r="G165" s="56" t="n">
        <f aca="false">G166</f>
        <v>3500</v>
      </c>
    </row>
    <row r="166" customFormat="false" ht="12.75" hidden="false" customHeight="false" outlineLevel="0" collapsed="false">
      <c r="A166" s="51" t="s">
        <v>139</v>
      </c>
      <c r="B166" s="76" t="n">
        <v>598</v>
      </c>
      <c r="C166" s="52" t="s">
        <v>137</v>
      </c>
      <c r="D166" s="52" t="s">
        <v>252</v>
      </c>
      <c r="E166" s="52" t="s">
        <v>150</v>
      </c>
      <c r="F166" s="52"/>
      <c r="G166" s="53" t="n">
        <f aca="false">G167+G170+G173</f>
        <v>3500</v>
      </c>
    </row>
    <row r="167" s="63" customFormat="true" ht="12.75" hidden="false" customHeight="false" outlineLevel="0" collapsed="false">
      <c r="A167" s="66" t="s">
        <v>267</v>
      </c>
      <c r="B167" s="84" t="n">
        <v>598</v>
      </c>
      <c r="C167" s="59" t="s">
        <v>137</v>
      </c>
      <c r="D167" s="59" t="s">
        <v>252</v>
      </c>
      <c r="E167" s="59" t="s">
        <v>268</v>
      </c>
      <c r="F167" s="59"/>
      <c r="G167" s="60" t="n">
        <f aca="false">G168</f>
        <v>500</v>
      </c>
    </row>
    <row r="168" s="63" customFormat="true" ht="12.75" hidden="false" customHeight="false" outlineLevel="0" collapsed="false">
      <c r="A168" s="61" t="s">
        <v>159</v>
      </c>
      <c r="B168" s="18" t="s">
        <v>136</v>
      </c>
      <c r="C168" s="18" t="s">
        <v>137</v>
      </c>
      <c r="D168" s="18" t="s">
        <v>252</v>
      </c>
      <c r="E168" s="18" t="s">
        <v>268</v>
      </c>
      <c r="F168" s="77" t="n">
        <v>200</v>
      </c>
      <c r="G168" s="62" t="n">
        <f aca="false">G169</f>
        <v>500</v>
      </c>
    </row>
    <row r="169" s="63" customFormat="true" ht="12.75" hidden="false" customHeight="false" outlineLevel="0" collapsed="false">
      <c r="A169" s="61" t="s">
        <v>161</v>
      </c>
      <c r="B169" s="77" t="n">
        <v>598</v>
      </c>
      <c r="C169" s="18" t="s">
        <v>137</v>
      </c>
      <c r="D169" s="18" t="s">
        <v>252</v>
      </c>
      <c r="E169" s="18" t="s">
        <v>268</v>
      </c>
      <c r="F169" s="18" t="s">
        <v>162</v>
      </c>
      <c r="G169" s="62" t="n">
        <v>500</v>
      </c>
    </row>
    <row r="170" s="63" customFormat="true" ht="12.75" hidden="false" customHeight="false" outlineLevel="0" collapsed="false">
      <c r="A170" s="58" t="s">
        <v>269</v>
      </c>
      <c r="B170" s="55" t="s">
        <v>136</v>
      </c>
      <c r="C170" s="55" t="s">
        <v>137</v>
      </c>
      <c r="D170" s="55" t="s">
        <v>252</v>
      </c>
      <c r="E170" s="55" t="s">
        <v>270</v>
      </c>
      <c r="F170" s="55"/>
      <c r="G170" s="56" t="n">
        <f aca="false">G171</f>
        <v>500</v>
      </c>
    </row>
    <row r="171" s="63" customFormat="true" ht="12.75" hidden="false" customHeight="false" outlineLevel="0" collapsed="false">
      <c r="A171" s="61" t="s">
        <v>159</v>
      </c>
      <c r="B171" s="18" t="s">
        <v>136</v>
      </c>
      <c r="C171" s="18" t="s">
        <v>137</v>
      </c>
      <c r="D171" s="18" t="s">
        <v>252</v>
      </c>
      <c r="E171" s="18" t="s">
        <v>270</v>
      </c>
      <c r="F171" s="77" t="n">
        <v>200</v>
      </c>
      <c r="G171" s="62" t="n">
        <f aca="false">G172</f>
        <v>500</v>
      </c>
    </row>
    <row r="172" s="63" customFormat="true" ht="12.75" hidden="false" customHeight="false" outlineLevel="0" collapsed="false">
      <c r="A172" s="61" t="s">
        <v>161</v>
      </c>
      <c r="B172" s="77" t="n">
        <v>598</v>
      </c>
      <c r="C172" s="18" t="s">
        <v>137</v>
      </c>
      <c r="D172" s="18" t="s">
        <v>252</v>
      </c>
      <c r="E172" s="18" t="s">
        <v>270</v>
      </c>
      <c r="F172" s="18" t="s">
        <v>162</v>
      </c>
      <c r="G172" s="62" t="n">
        <v>500</v>
      </c>
    </row>
    <row r="173" s="63" customFormat="true" ht="13.5" hidden="false" customHeight="true" outlineLevel="0" collapsed="false">
      <c r="A173" s="66" t="s">
        <v>271</v>
      </c>
      <c r="B173" s="84" t="n">
        <v>598</v>
      </c>
      <c r="C173" s="59" t="s">
        <v>137</v>
      </c>
      <c r="D173" s="59" t="s">
        <v>252</v>
      </c>
      <c r="E173" s="59" t="s">
        <v>272</v>
      </c>
      <c r="F173" s="59"/>
      <c r="G173" s="85" t="n">
        <f aca="false">G174</f>
        <v>2500</v>
      </c>
    </row>
    <row r="174" s="63" customFormat="true" ht="12.75" hidden="false" customHeight="false" outlineLevel="0" collapsed="false">
      <c r="A174" s="61" t="s">
        <v>159</v>
      </c>
      <c r="B174" s="18" t="s">
        <v>136</v>
      </c>
      <c r="C174" s="18" t="s">
        <v>137</v>
      </c>
      <c r="D174" s="18" t="s">
        <v>252</v>
      </c>
      <c r="E174" s="18" t="s">
        <v>272</v>
      </c>
      <c r="F174" s="77" t="n">
        <v>200</v>
      </c>
      <c r="G174" s="67" t="n">
        <f aca="false">G175</f>
        <v>2500</v>
      </c>
    </row>
    <row r="175" s="63" customFormat="true" ht="12.75" hidden="false" customHeight="false" outlineLevel="0" collapsed="false">
      <c r="A175" s="61" t="s">
        <v>161</v>
      </c>
      <c r="B175" s="77" t="n">
        <v>598</v>
      </c>
      <c r="C175" s="18" t="s">
        <v>137</v>
      </c>
      <c r="D175" s="18" t="s">
        <v>252</v>
      </c>
      <c r="E175" s="18" t="s">
        <v>272</v>
      </c>
      <c r="F175" s="18" t="s">
        <v>162</v>
      </c>
      <c r="G175" s="67" t="n">
        <v>2500</v>
      </c>
    </row>
    <row r="176" customFormat="false" ht="12.75" hidden="false" customHeight="false" outlineLevel="0" collapsed="false">
      <c r="A176" s="51" t="s">
        <v>273</v>
      </c>
      <c r="B176" s="52" t="n">
        <v>598</v>
      </c>
      <c r="C176" s="52" t="s">
        <v>274</v>
      </c>
      <c r="D176" s="52" t="s">
        <v>134</v>
      </c>
      <c r="E176" s="52"/>
      <c r="F176" s="52"/>
      <c r="G176" s="53" t="n">
        <f aca="false">G177+G183</f>
        <v>77647.0984</v>
      </c>
    </row>
    <row r="177" s="63" customFormat="true" ht="12.75" hidden="false" customHeight="false" outlineLevel="0" collapsed="false">
      <c r="A177" s="51" t="s">
        <v>275</v>
      </c>
      <c r="B177" s="52" t="s">
        <v>136</v>
      </c>
      <c r="C177" s="52" t="s">
        <v>274</v>
      </c>
      <c r="D177" s="52" t="s">
        <v>133</v>
      </c>
      <c r="E177" s="52" t="s">
        <v>149</v>
      </c>
      <c r="F177" s="52"/>
      <c r="G177" s="53" t="n">
        <f aca="false">G178</f>
        <v>15491.3</v>
      </c>
    </row>
    <row r="178" s="63" customFormat="true" ht="12.75" hidden="false" customHeight="false" outlineLevel="0" collapsed="false">
      <c r="A178" s="58" t="s">
        <v>242</v>
      </c>
      <c r="B178" s="55" t="n">
        <v>598</v>
      </c>
      <c r="C178" s="55" t="s">
        <v>274</v>
      </c>
      <c r="D178" s="55" t="s">
        <v>133</v>
      </c>
      <c r="E178" s="55" t="s">
        <v>149</v>
      </c>
      <c r="F178" s="52"/>
      <c r="G178" s="56" t="n">
        <f aca="false">G179</f>
        <v>15491.3</v>
      </c>
    </row>
    <row r="179" s="63" customFormat="true" ht="12.75" hidden="false" customHeight="false" outlineLevel="0" collapsed="false">
      <c r="A179" s="51" t="s">
        <v>139</v>
      </c>
      <c r="B179" s="52" t="n">
        <v>598</v>
      </c>
      <c r="C179" s="52" t="s">
        <v>274</v>
      </c>
      <c r="D179" s="52" t="s">
        <v>133</v>
      </c>
      <c r="E179" s="52" t="s">
        <v>150</v>
      </c>
      <c r="F179" s="52"/>
      <c r="G179" s="53" t="n">
        <f aca="false">G180</f>
        <v>15491.3</v>
      </c>
    </row>
    <row r="180" s="63" customFormat="true" ht="24" hidden="false" customHeight="false" outlineLevel="0" collapsed="false">
      <c r="A180" s="61" t="s">
        <v>276</v>
      </c>
      <c r="B180" s="18" t="s">
        <v>136</v>
      </c>
      <c r="C180" s="18" t="s">
        <v>274</v>
      </c>
      <c r="D180" s="18" t="s">
        <v>133</v>
      </c>
      <c r="E180" s="18" t="s">
        <v>277</v>
      </c>
      <c r="F180" s="18"/>
      <c r="G180" s="62" t="n">
        <f aca="false">G181</f>
        <v>15491.3</v>
      </c>
    </row>
    <row r="181" s="63" customFormat="true" ht="12.75" hidden="false" customHeight="false" outlineLevel="0" collapsed="false">
      <c r="A181" s="61" t="s">
        <v>153</v>
      </c>
      <c r="B181" s="18" t="s">
        <v>136</v>
      </c>
      <c r="C181" s="18" t="s">
        <v>274</v>
      </c>
      <c r="D181" s="18" t="s">
        <v>133</v>
      </c>
      <c r="E181" s="18" t="s">
        <v>277</v>
      </c>
      <c r="F181" s="18" t="s">
        <v>154</v>
      </c>
      <c r="G181" s="62" t="n">
        <f aca="false">G182</f>
        <v>15491.3</v>
      </c>
    </row>
    <row r="182" s="63" customFormat="true" ht="12.75" hidden="false" customHeight="false" outlineLevel="0" collapsed="false">
      <c r="A182" s="61" t="s">
        <v>278</v>
      </c>
      <c r="B182" s="18" t="s">
        <v>136</v>
      </c>
      <c r="C182" s="18" t="s">
        <v>274</v>
      </c>
      <c r="D182" s="18" t="s">
        <v>133</v>
      </c>
      <c r="E182" s="18" t="s">
        <v>277</v>
      </c>
      <c r="F182" s="18" t="s">
        <v>279</v>
      </c>
      <c r="G182" s="62" t="n">
        <v>15491.3</v>
      </c>
    </row>
    <row r="183" customFormat="false" ht="12.75" hidden="false" customHeight="false" outlineLevel="0" collapsed="false">
      <c r="A183" s="51" t="s">
        <v>280</v>
      </c>
      <c r="B183" s="52" t="s">
        <v>136</v>
      </c>
      <c r="C183" s="52" t="s">
        <v>274</v>
      </c>
      <c r="D183" s="52" t="s">
        <v>239</v>
      </c>
      <c r="E183" s="52"/>
      <c r="F183" s="52"/>
      <c r="G183" s="53" t="n">
        <f aca="false">G184+G198</f>
        <v>62155.7984</v>
      </c>
    </row>
    <row r="184" customFormat="false" ht="12.75" hidden="false" customHeight="false" outlineLevel="0" collapsed="false">
      <c r="A184" s="58" t="s">
        <v>242</v>
      </c>
      <c r="B184" s="55" t="n">
        <v>598</v>
      </c>
      <c r="C184" s="55" t="s">
        <v>274</v>
      </c>
      <c r="D184" s="55" t="s">
        <v>239</v>
      </c>
      <c r="E184" s="55" t="s">
        <v>149</v>
      </c>
      <c r="F184" s="52"/>
      <c r="G184" s="56" t="n">
        <f aca="false">G185</f>
        <v>60655.7984</v>
      </c>
    </row>
    <row r="185" customFormat="false" ht="12.75" hidden="false" customHeight="false" outlineLevel="0" collapsed="false">
      <c r="A185" s="51" t="s">
        <v>139</v>
      </c>
      <c r="B185" s="52" t="n">
        <v>598</v>
      </c>
      <c r="C185" s="52" t="s">
        <v>274</v>
      </c>
      <c r="D185" s="52" t="s">
        <v>239</v>
      </c>
      <c r="E185" s="52" t="s">
        <v>150</v>
      </c>
      <c r="F185" s="52"/>
      <c r="G185" s="53" t="n">
        <f aca="false">G186+G189+G192+G195</f>
        <v>60655.7984</v>
      </c>
    </row>
    <row r="186" customFormat="false" ht="12.75" hidden="false" customHeight="false" outlineLevel="0" collapsed="false">
      <c r="A186" s="51" t="s">
        <v>281</v>
      </c>
      <c r="B186" s="52" t="s">
        <v>136</v>
      </c>
      <c r="C186" s="52" t="s">
        <v>274</v>
      </c>
      <c r="D186" s="52" t="s">
        <v>239</v>
      </c>
      <c r="E186" s="86" t="s">
        <v>282</v>
      </c>
      <c r="F186" s="52"/>
      <c r="G186" s="53" t="n">
        <f aca="false">G187</f>
        <v>27119.72755</v>
      </c>
    </row>
    <row r="187" customFormat="false" ht="12.75" hidden="false" customHeight="false" outlineLevel="0" collapsed="false">
      <c r="A187" s="61" t="s">
        <v>153</v>
      </c>
      <c r="B187" s="18" t="s">
        <v>136</v>
      </c>
      <c r="C187" s="18" t="s">
        <v>274</v>
      </c>
      <c r="D187" s="18" t="s">
        <v>239</v>
      </c>
      <c r="E187" s="87" t="s">
        <v>282</v>
      </c>
      <c r="F187" s="18" t="s">
        <v>154</v>
      </c>
      <c r="G187" s="62" t="n">
        <f aca="false">G188</f>
        <v>27119.72755</v>
      </c>
    </row>
    <row r="188" customFormat="false" ht="12.75" hidden="false" customHeight="false" outlineLevel="0" collapsed="false">
      <c r="A188" s="61" t="s">
        <v>155</v>
      </c>
      <c r="B188" s="18" t="s">
        <v>136</v>
      </c>
      <c r="C188" s="18" t="s">
        <v>274</v>
      </c>
      <c r="D188" s="18" t="s">
        <v>239</v>
      </c>
      <c r="E188" s="87" t="s">
        <v>282</v>
      </c>
      <c r="F188" s="18" t="s">
        <v>156</v>
      </c>
      <c r="G188" s="62" t="n">
        <f aca="false">27035.1546+84.57295</f>
        <v>27119.72755</v>
      </c>
    </row>
    <row r="189" customFormat="false" ht="12.75" hidden="false" customHeight="false" outlineLevel="0" collapsed="false">
      <c r="A189" s="51" t="s">
        <v>283</v>
      </c>
      <c r="B189" s="52" t="s">
        <v>136</v>
      </c>
      <c r="C189" s="52" t="s">
        <v>274</v>
      </c>
      <c r="D189" s="52" t="s">
        <v>239</v>
      </c>
      <c r="E189" s="86" t="s">
        <v>284</v>
      </c>
      <c r="F189" s="52"/>
      <c r="G189" s="53" t="n">
        <f aca="false">G190</f>
        <v>16913.48687</v>
      </c>
    </row>
    <row r="190" customFormat="false" ht="12.75" hidden="false" customHeight="false" outlineLevel="0" collapsed="false">
      <c r="A190" s="61" t="s">
        <v>153</v>
      </c>
      <c r="B190" s="18" t="s">
        <v>136</v>
      </c>
      <c r="C190" s="18" t="s">
        <v>274</v>
      </c>
      <c r="D190" s="18" t="s">
        <v>239</v>
      </c>
      <c r="E190" s="87" t="s">
        <v>284</v>
      </c>
      <c r="F190" s="18" t="s">
        <v>154</v>
      </c>
      <c r="G190" s="62" t="n">
        <f aca="false">G191</f>
        <v>16913.48687</v>
      </c>
    </row>
    <row r="191" customFormat="false" ht="12.75" hidden="false" customHeight="false" outlineLevel="0" collapsed="false">
      <c r="A191" s="61" t="s">
        <v>155</v>
      </c>
      <c r="B191" s="18" t="s">
        <v>136</v>
      </c>
      <c r="C191" s="18" t="s">
        <v>274</v>
      </c>
      <c r="D191" s="18" t="s">
        <v>239</v>
      </c>
      <c r="E191" s="87" t="s">
        <v>284</v>
      </c>
      <c r="F191" s="18" t="s">
        <v>156</v>
      </c>
      <c r="G191" s="62" t="n">
        <f aca="false">16860.74211+52.74476</f>
        <v>16913.48687</v>
      </c>
    </row>
    <row r="192" customFormat="false" ht="12.75" hidden="false" customHeight="false" outlineLevel="0" collapsed="false">
      <c r="A192" s="51" t="s">
        <v>285</v>
      </c>
      <c r="B192" s="52" t="s">
        <v>136</v>
      </c>
      <c r="C192" s="52" t="s">
        <v>274</v>
      </c>
      <c r="D192" s="52" t="s">
        <v>239</v>
      </c>
      <c r="E192" s="86" t="s">
        <v>286</v>
      </c>
      <c r="F192" s="52"/>
      <c r="G192" s="53" t="n">
        <f aca="false">G193</f>
        <v>16152.58398</v>
      </c>
    </row>
    <row r="193" customFormat="false" ht="12.75" hidden="false" customHeight="false" outlineLevel="0" collapsed="false">
      <c r="A193" s="61" t="s">
        <v>153</v>
      </c>
      <c r="B193" s="18" t="s">
        <v>136</v>
      </c>
      <c r="C193" s="18" t="s">
        <v>274</v>
      </c>
      <c r="D193" s="18" t="s">
        <v>239</v>
      </c>
      <c r="E193" s="87" t="s">
        <v>286</v>
      </c>
      <c r="F193" s="18" t="s">
        <v>154</v>
      </c>
      <c r="G193" s="62" t="n">
        <f aca="false">G194</f>
        <v>16152.58398</v>
      </c>
    </row>
    <row r="194" customFormat="false" ht="12.75" hidden="false" customHeight="false" outlineLevel="0" collapsed="false">
      <c r="A194" s="61" t="s">
        <v>155</v>
      </c>
      <c r="B194" s="18" t="s">
        <v>136</v>
      </c>
      <c r="C194" s="18" t="s">
        <v>274</v>
      </c>
      <c r="D194" s="18" t="s">
        <v>239</v>
      </c>
      <c r="E194" s="87" t="s">
        <v>286</v>
      </c>
      <c r="F194" s="18" t="s">
        <v>156</v>
      </c>
      <c r="G194" s="62" t="n">
        <f aca="false">15577.1013+525.11079+50.37189</f>
        <v>16152.58398</v>
      </c>
    </row>
    <row r="195" customFormat="false" ht="12.75" hidden="false" customHeight="false" outlineLevel="0" collapsed="false">
      <c r="A195" s="51" t="s">
        <v>169</v>
      </c>
      <c r="B195" s="52" t="n">
        <v>598</v>
      </c>
      <c r="C195" s="52" t="s">
        <v>274</v>
      </c>
      <c r="D195" s="52" t="s">
        <v>239</v>
      </c>
      <c r="E195" s="52" t="s">
        <v>170</v>
      </c>
      <c r="F195" s="52"/>
      <c r="G195" s="53" t="n">
        <f aca="false">G196</f>
        <v>470</v>
      </c>
    </row>
    <row r="196" customFormat="false" ht="12.75" hidden="false" customHeight="false" outlineLevel="0" collapsed="false">
      <c r="A196" s="61" t="s">
        <v>153</v>
      </c>
      <c r="B196" s="18" t="n">
        <v>598</v>
      </c>
      <c r="C196" s="18" t="s">
        <v>274</v>
      </c>
      <c r="D196" s="18" t="s">
        <v>239</v>
      </c>
      <c r="E196" s="18" t="s">
        <v>170</v>
      </c>
      <c r="F196" s="18" t="s">
        <v>154</v>
      </c>
      <c r="G196" s="62" t="n">
        <f aca="false">G197</f>
        <v>470</v>
      </c>
    </row>
    <row r="197" customFormat="false" ht="12.75" hidden="false" customHeight="false" outlineLevel="0" collapsed="false">
      <c r="A197" s="61" t="s">
        <v>278</v>
      </c>
      <c r="B197" s="18" t="n">
        <v>598</v>
      </c>
      <c r="C197" s="18" t="s">
        <v>274</v>
      </c>
      <c r="D197" s="18" t="s">
        <v>239</v>
      </c>
      <c r="E197" s="18" t="s">
        <v>170</v>
      </c>
      <c r="F197" s="18" t="s">
        <v>279</v>
      </c>
      <c r="G197" s="62" t="n">
        <f aca="false">270+50+50+50+50</f>
        <v>470</v>
      </c>
    </row>
    <row r="198" s="80" customFormat="true" ht="27" hidden="false" customHeight="false" outlineLevel="0" collapsed="false">
      <c r="A198" s="71" t="s">
        <v>287</v>
      </c>
      <c r="B198" s="49" t="s">
        <v>136</v>
      </c>
      <c r="C198" s="49" t="s">
        <v>274</v>
      </c>
      <c r="D198" s="49" t="s">
        <v>239</v>
      </c>
      <c r="E198" s="74" t="s">
        <v>288</v>
      </c>
      <c r="F198" s="49"/>
      <c r="G198" s="50" t="n">
        <f aca="false">G199</f>
        <v>1500</v>
      </c>
    </row>
    <row r="199" s="80" customFormat="true" ht="24" hidden="false" customHeight="false" outlineLevel="0" collapsed="false">
      <c r="A199" s="75" t="s">
        <v>289</v>
      </c>
      <c r="B199" s="52" t="s">
        <v>136</v>
      </c>
      <c r="C199" s="52" t="s">
        <v>274</v>
      </c>
      <c r="D199" s="52" t="s">
        <v>239</v>
      </c>
      <c r="E199" s="68" t="s">
        <v>290</v>
      </c>
      <c r="F199" s="52"/>
      <c r="G199" s="53" t="n">
        <f aca="false">G200</f>
        <v>1500</v>
      </c>
    </row>
    <row r="200" s="88" customFormat="true" ht="12.75" hidden="false" customHeight="false" outlineLevel="0" collapsed="false">
      <c r="A200" s="61" t="s">
        <v>153</v>
      </c>
      <c r="B200" s="18" t="s">
        <v>136</v>
      </c>
      <c r="C200" s="18" t="s">
        <v>274</v>
      </c>
      <c r="D200" s="18" t="s">
        <v>239</v>
      </c>
      <c r="E200" s="70" t="s">
        <v>290</v>
      </c>
      <c r="F200" s="18" t="s">
        <v>154</v>
      </c>
      <c r="G200" s="62" t="n">
        <f aca="false">G201</f>
        <v>1500</v>
      </c>
    </row>
    <row r="201" s="88" customFormat="true" ht="12.75" hidden="false" customHeight="false" outlineLevel="0" collapsed="false">
      <c r="A201" s="61" t="s">
        <v>278</v>
      </c>
      <c r="B201" s="18" t="s">
        <v>136</v>
      </c>
      <c r="C201" s="18" t="s">
        <v>274</v>
      </c>
      <c r="D201" s="18" t="s">
        <v>239</v>
      </c>
      <c r="E201" s="70" t="s">
        <v>290</v>
      </c>
      <c r="F201" s="18" t="s">
        <v>279</v>
      </c>
      <c r="G201" s="62" t="n">
        <v>1500</v>
      </c>
    </row>
    <row r="202" s="79" customFormat="true" ht="12.75" hidden="false" customHeight="false" outlineLevel="0" collapsed="false">
      <c r="A202" s="51" t="s">
        <v>291</v>
      </c>
      <c r="B202" s="52" t="s">
        <v>136</v>
      </c>
      <c r="C202" s="52" t="s">
        <v>252</v>
      </c>
      <c r="D202" s="52" t="s">
        <v>134</v>
      </c>
      <c r="E202" s="52"/>
      <c r="F202" s="52"/>
      <c r="G202" s="53" t="n">
        <f aca="false">G203+G213</f>
        <v>10252</v>
      </c>
    </row>
    <row r="203" s="79" customFormat="true" ht="12.75" hidden="false" customHeight="false" outlineLevel="0" collapsed="false">
      <c r="A203" s="51" t="s">
        <v>292</v>
      </c>
      <c r="B203" s="52" t="s">
        <v>136</v>
      </c>
      <c r="C203" s="52" t="s">
        <v>252</v>
      </c>
      <c r="D203" s="52" t="s">
        <v>133</v>
      </c>
      <c r="E203" s="52" t="s">
        <v>149</v>
      </c>
      <c r="F203" s="52"/>
      <c r="G203" s="53" t="n">
        <f aca="false">G204</f>
        <v>3252</v>
      </c>
    </row>
    <row r="204" customFormat="false" ht="12.75" hidden="false" customHeight="false" outlineLevel="0" collapsed="false">
      <c r="A204" s="51" t="s">
        <v>293</v>
      </c>
      <c r="B204" s="52" t="s">
        <v>136</v>
      </c>
      <c r="C204" s="52" t="s">
        <v>252</v>
      </c>
      <c r="D204" s="52" t="s">
        <v>133</v>
      </c>
      <c r="E204" s="52" t="s">
        <v>150</v>
      </c>
      <c r="F204" s="52"/>
      <c r="G204" s="53" t="n">
        <f aca="false">G205</f>
        <v>3252</v>
      </c>
    </row>
    <row r="205" customFormat="false" ht="12.75" hidden="false" customHeight="false" outlineLevel="0" collapsed="false">
      <c r="A205" s="66" t="s">
        <v>175</v>
      </c>
      <c r="B205" s="59" t="s">
        <v>136</v>
      </c>
      <c r="C205" s="59" t="s">
        <v>252</v>
      </c>
      <c r="D205" s="59" t="s">
        <v>133</v>
      </c>
      <c r="E205" s="59" t="s">
        <v>294</v>
      </c>
      <c r="F205" s="59"/>
      <c r="G205" s="60" t="n">
        <f aca="false">G206</f>
        <v>3252</v>
      </c>
    </row>
    <row r="206" customFormat="false" ht="12.75" hidden="false" customHeight="false" outlineLevel="0" collapsed="false">
      <c r="A206" s="51" t="s">
        <v>295</v>
      </c>
      <c r="B206" s="52" t="s">
        <v>136</v>
      </c>
      <c r="C206" s="52" t="s">
        <v>252</v>
      </c>
      <c r="D206" s="52" t="s">
        <v>133</v>
      </c>
      <c r="E206" s="52" t="s">
        <v>294</v>
      </c>
      <c r="F206" s="52"/>
      <c r="G206" s="53" t="n">
        <f aca="false">G207+G209+G211</f>
        <v>3252</v>
      </c>
    </row>
    <row r="207" customFormat="false" ht="36" hidden="false" customHeight="false" outlineLevel="0" collapsed="false">
      <c r="A207" s="61" t="s">
        <v>144</v>
      </c>
      <c r="B207" s="18" t="s">
        <v>136</v>
      </c>
      <c r="C207" s="18" t="s">
        <v>252</v>
      </c>
      <c r="D207" s="18" t="s">
        <v>133</v>
      </c>
      <c r="E207" s="18" t="s">
        <v>294</v>
      </c>
      <c r="F207" s="18" t="s">
        <v>145</v>
      </c>
      <c r="G207" s="62" t="n">
        <f aca="false">G208</f>
        <v>2894</v>
      </c>
    </row>
    <row r="208" customFormat="false" ht="12.75" hidden="false" customHeight="false" outlineLevel="0" collapsed="false">
      <c r="A208" s="61" t="s">
        <v>178</v>
      </c>
      <c r="B208" s="18" t="s">
        <v>136</v>
      </c>
      <c r="C208" s="18" t="s">
        <v>252</v>
      </c>
      <c r="D208" s="18" t="s">
        <v>133</v>
      </c>
      <c r="E208" s="18" t="s">
        <v>294</v>
      </c>
      <c r="F208" s="18" t="s">
        <v>179</v>
      </c>
      <c r="G208" s="62" t="n">
        <f aca="false">2394+500</f>
        <v>2894</v>
      </c>
    </row>
    <row r="209" customFormat="false" ht="12.75" hidden="false" customHeight="false" outlineLevel="0" collapsed="false">
      <c r="A209" s="61" t="s">
        <v>159</v>
      </c>
      <c r="B209" s="18" t="s">
        <v>136</v>
      </c>
      <c r="C209" s="18" t="s">
        <v>252</v>
      </c>
      <c r="D209" s="18" t="s">
        <v>133</v>
      </c>
      <c r="E209" s="18" t="s">
        <v>294</v>
      </c>
      <c r="F209" s="18" t="s">
        <v>160</v>
      </c>
      <c r="G209" s="62" t="n">
        <f aca="false">G210</f>
        <v>354</v>
      </c>
    </row>
    <row r="210" customFormat="false" ht="12.75" hidden="false" customHeight="false" outlineLevel="0" collapsed="false">
      <c r="A210" s="61" t="s">
        <v>161</v>
      </c>
      <c r="B210" s="18" t="s">
        <v>136</v>
      </c>
      <c r="C210" s="18" t="s">
        <v>252</v>
      </c>
      <c r="D210" s="18" t="s">
        <v>133</v>
      </c>
      <c r="E210" s="18" t="s">
        <v>294</v>
      </c>
      <c r="F210" s="18" t="s">
        <v>162</v>
      </c>
      <c r="G210" s="62" t="n">
        <v>354</v>
      </c>
    </row>
    <row r="211" customFormat="false" ht="12.75" hidden="false" customHeight="false" outlineLevel="0" collapsed="false">
      <c r="A211" s="61" t="s">
        <v>163</v>
      </c>
      <c r="B211" s="18" t="s">
        <v>136</v>
      </c>
      <c r="C211" s="18" t="s">
        <v>252</v>
      </c>
      <c r="D211" s="18" t="s">
        <v>133</v>
      </c>
      <c r="E211" s="18" t="s">
        <v>294</v>
      </c>
      <c r="F211" s="18" t="s">
        <v>164</v>
      </c>
      <c r="G211" s="62" t="n">
        <f aca="false">G212</f>
        <v>4</v>
      </c>
    </row>
    <row r="212" customFormat="false" ht="12.75" hidden="false" customHeight="false" outlineLevel="0" collapsed="false">
      <c r="A212" s="61" t="s">
        <v>245</v>
      </c>
      <c r="B212" s="18" t="s">
        <v>136</v>
      </c>
      <c r="C212" s="18" t="s">
        <v>252</v>
      </c>
      <c r="D212" s="18" t="s">
        <v>133</v>
      </c>
      <c r="E212" s="18" t="s">
        <v>294</v>
      </c>
      <c r="F212" s="18" t="s">
        <v>166</v>
      </c>
      <c r="G212" s="62" t="n">
        <v>4</v>
      </c>
    </row>
    <row r="213" customFormat="false" ht="12.75" hidden="false" customHeight="true" outlineLevel="0" collapsed="false">
      <c r="A213" s="51" t="s">
        <v>296</v>
      </c>
      <c r="B213" s="52" t="s">
        <v>136</v>
      </c>
      <c r="C213" s="52" t="s">
        <v>252</v>
      </c>
      <c r="D213" s="52" t="s">
        <v>297</v>
      </c>
      <c r="E213" s="52" t="s">
        <v>149</v>
      </c>
      <c r="F213" s="89"/>
      <c r="G213" s="53" t="n">
        <f aca="false">G214</f>
        <v>7000</v>
      </c>
    </row>
    <row r="214" customFormat="false" ht="12.75" hidden="false" customHeight="false" outlineLevel="0" collapsed="false">
      <c r="A214" s="51" t="s">
        <v>293</v>
      </c>
      <c r="B214" s="52" t="s">
        <v>136</v>
      </c>
      <c r="C214" s="52" t="s">
        <v>252</v>
      </c>
      <c r="D214" s="52" t="s">
        <v>297</v>
      </c>
      <c r="E214" s="52" t="s">
        <v>150</v>
      </c>
      <c r="F214" s="52"/>
      <c r="G214" s="53" t="n">
        <f aca="false">G215</f>
        <v>7000</v>
      </c>
    </row>
    <row r="215" customFormat="false" ht="24" hidden="false" customHeight="false" outlineLevel="0" collapsed="false">
      <c r="A215" s="51" t="s">
        <v>298</v>
      </c>
      <c r="B215" s="52" t="s">
        <v>136</v>
      </c>
      <c r="C215" s="52" t="s">
        <v>252</v>
      </c>
      <c r="D215" s="52" t="s">
        <v>297</v>
      </c>
      <c r="E215" s="52" t="s">
        <v>299</v>
      </c>
      <c r="F215" s="52"/>
      <c r="G215" s="53" t="n">
        <f aca="false">G216</f>
        <v>7000</v>
      </c>
    </row>
    <row r="216" customFormat="false" ht="12" hidden="false" customHeight="true" outlineLevel="0" collapsed="false">
      <c r="A216" s="61" t="s">
        <v>300</v>
      </c>
      <c r="B216" s="18" t="s">
        <v>136</v>
      </c>
      <c r="C216" s="18" t="s">
        <v>252</v>
      </c>
      <c r="D216" s="18" t="s">
        <v>297</v>
      </c>
      <c r="E216" s="18" t="s">
        <v>299</v>
      </c>
      <c r="F216" s="18" t="s">
        <v>301</v>
      </c>
      <c r="G216" s="62" t="n">
        <f aca="false">G217</f>
        <v>7000</v>
      </c>
    </row>
    <row r="217" customFormat="false" ht="12.75" hidden="false" customHeight="false" outlineLevel="0" collapsed="false">
      <c r="A217" s="61" t="s">
        <v>302</v>
      </c>
      <c r="B217" s="18" t="s">
        <v>136</v>
      </c>
      <c r="C217" s="18" t="s">
        <v>252</v>
      </c>
      <c r="D217" s="18" t="s">
        <v>297</v>
      </c>
      <c r="E217" s="18" t="s">
        <v>299</v>
      </c>
      <c r="F217" s="18" t="s">
        <v>303</v>
      </c>
      <c r="G217" s="62" t="n">
        <f aca="false">6000+1000</f>
        <v>7000</v>
      </c>
    </row>
    <row r="218" customFormat="false" ht="15.75" hidden="false" customHeight="false" outlineLevel="0" collapsed="false">
      <c r="A218" s="48" t="s">
        <v>304</v>
      </c>
      <c r="B218" s="90" t="n">
        <v>599</v>
      </c>
      <c r="C218" s="89"/>
      <c r="D218" s="89"/>
      <c r="E218" s="90"/>
      <c r="F218" s="90"/>
      <c r="G218" s="91" t="n">
        <f aca="false">G219+G251+G245</f>
        <v>16105.8</v>
      </c>
    </row>
    <row r="219" customFormat="false" ht="12.75" hidden="false" customHeight="false" outlineLevel="0" collapsed="false">
      <c r="A219" s="51" t="s">
        <v>132</v>
      </c>
      <c r="B219" s="52" t="s">
        <v>305</v>
      </c>
      <c r="C219" s="52" t="s">
        <v>133</v>
      </c>
      <c r="D219" s="52" t="s">
        <v>134</v>
      </c>
      <c r="E219" s="52"/>
      <c r="F219" s="52"/>
      <c r="G219" s="53" t="n">
        <f aca="false">G220+G239+G233</f>
        <v>14755.8</v>
      </c>
    </row>
    <row r="220" customFormat="false" ht="24" hidden="false" customHeight="false" outlineLevel="0" collapsed="false">
      <c r="A220" s="51" t="s">
        <v>148</v>
      </c>
      <c r="B220" s="52" t="s">
        <v>305</v>
      </c>
      <c r="C220" s="52" t="s">
        <v>133</v>
      </c>
      <c r="D220" s="52" t="s">
        <v>137</v>
      </c>
      <c r="E220" s="52"/>
      <c r="F220" s="52"/>
      <c r="G220" s="53" t="n">
        <f aca="false">G221</f>
        <v>13550</v>
      </c>
    </row>
    <row r="221" customFormat="false" ht="12.75" hidden="false" customHeight="false" outlineLevel="0" collapsed="false">
      <c r="A221" s="54" t="s">
        <v>135</v>
      </c>
      <c r="B221" s="55" t="s">
        <v>305</v>
      </c>
      <c r="C221" s="55" t="s">
        <v>133</v>
      </c>
      <c r="D221" s="55" t="s">
        <v>137</v>
      </c>
      <c r="E221" s="55" t="s">
        <v>149</v>
      </c>
      <c r="F221" s="55"/>
      <c r="G221" s="56" t="n">
        <f aca="false">G222</f>
        <v>13550</v>
      </c>
    </row>
    <row r="222" customFormat="false" ht="12.75" hidden="false" customHeight="false" outlineLevel="0" collapsed="false">
      <c r="A222" s="57" t="s">
        <v>139</v>
      </c>
      <c r="B222" s="52" t="s">
        <v>305</v>
      </c>
      <c r="C222" s="52" t="s">
        <v>133</v>
      </c>
      <c r="D222" s="52" t="s">
        <v>137</v>
      </c>
      <c r="E222" s="52" t="s">
        <v>150</v>
      </c>
      <c r="F222" s="52"/>
      <c r="G222" s="53" t="n">
        <f aca="false">G223+G228</f>
        <v>13550</v>
      </c>
    </row>
    <row r="223" customFormat="false" ht="12.75" hidden="false" customHeight="false" outlineLevel="0" collapsed="false">
      <c r="A223" s="57" t="s">
        <v>142</v>
      </c>
      <c r="B223" s="52" t="s">
        <v>305</v>
      </c>
      <c r="C223" s="52" t="s">
        <v>133</v>
      </c>
      <c r="D223" s="52" t="s">
        <v>137</v>
      </c>
      <c r="E223" s="52" t="s">
        <v>152</v>
      </c>
      <c r="F223" s="52"/>
      <c r="G223" s="53" t="n">
        <f aca="false">G224+G226</f>
        <v>11455</v>
      </c>
    </row>
    <row r="224" customFormat="false" ht="36" hidden="false" customHeight="false" outlineLevel="0" collapsed="false">
      <c r="A224" s="61" t="s">
        <v>144</v>
      </c>
      <c r="B224" s="18" t="s">
        <v>305</v>
      </c>
      <c r="C224" s="18" t="s">
        <v>133</v>
      </c>
      <c r="D224" s="18" t="s">
        <v>137</v>
      </c>
      <c r="E224" s="18" t="s">
        <v>152</v>
      </c>
      <c r="F224" s="18" t="s">
        <v>145</v>
      </c>
      <c r="G224" s="62" t="n">
        <f aca="false">G225</f>
        <v>11442.984</v>
      </c>
    </row>
    <row r="225" customFormat="false" ht="12.75" hidden="false" customHeight="false" outlineLevel="0" collapsed="false">
      <c r="A225" s="61" t="s">
        <v>146</v>
      </c>
      <c r="B225" s="18" t="s">
        <v>305</v>
      </c>
      <c r="C225" s="18" t="s">
        <v>133</v>
      </c>
      <c r="D225" s="18" t="s">
        <v>137</v>
      </c>
      <c r="E225" s="18" t="s">
        <v>152</v>
      </c>
      <c r="F225" s="18" t="s">
        <v>147</v>
      </c>
      <c r="G225" s="62" t="n">
        <f aca="false">7800-12.016+655+700+2300</f>
        <v>11442.984</v>
      </c>
    </row>
    <row r="226" customFormat="false" ht="12.75" hidden="false" customHeight="false" outlineLevel="0" collapsed="false">
      <c r="A226" s="61" t="s">
        <v>153</v>
      </c>
      <c r="B226" s="18" t="s">
        <v>305</v>
      </c>
      <c r="C226" s="18" t="s">
        <v>133</v>
      </c>
      <c r="D226" s="18" t="s">
        <v>137</v>
      </c>
      <c r="E226" s="18" t="s">
        <v>152</v>
      </c>
      <c r="F226" s="18" t="s">
        <v>154</v>
      </c>
      <c r="G226" s="62" t="n">
        <f aca="false">G227</f>
        <v>12.016</v>
      </c>
    </row>
    <row r="227" customFormat="false" ht="12.75" hidden="false" customHeight="false" outlineLevel="0" collapsed="false">
      <c r="A227" s="61" t="s">
        <v>155</v>
      </c>
      <c r="B227" s="18" t="s">
        <v>305</v>
      </c>
      <c r="C227" s="18" t="s">
        <v>133</v>
      </c>
      <c r="D227" s="18" t="s">
        <v>137</v>
      </c>
      <c r="E227" s="18" t="s">
        <v>152</v>
      </c>
      <c r="F227" s="18" t="s">
        <v>156</v>
      </c>
      <c r="G227" s="62" t="n">
        <v>12.016</v>
      </c>
    </row>
    <row r="228" customFormat="false" ht="12.75" hidden="false" customHeight="false" outlineLevel="0" collapsed="false">
      <c r="A228" s="51" t="s">
        <v>157</v>
      </c>
      <c r="B228" s="52" t="s">
        <v>305</v>
      </c>
      <c r="C228" s="52" t="s">
        <v>133</v>
      </c>
      <c r="D228" s="52" t="s">
        <v>137</v>
      </c>
      <c r="E228" s="52" t="s">
        <v>158</v>
      </c>
      <c r="F228" s="52"/>
      <c r="G228" s="53" t="n">
        <f aca="false">G229+G231</f>
        <v>2095</v>
      </c>
    </row>
    <row r="229" customFormat="false" ht="12.75" hidden="false" customHeight="false" outlineLevel="0" collapsed="false">
      <c r="A229" s="61" t="s">
        <v>159</v>
      </c>
      <c r="B229" s="18" t="s">
        <v>305</v>
      </c>
      <c r="C229" s="18" t="s">
        <v>133</v>
      </c>
      <c r="D229" s="18" t="s">
        <v>137</v>
      </c>
      <c r="E229" s="18" t="s">
        <v>158</v>
      </c>
      <c r="F229" s="18" t="s">
        <v>160</v>
      </c>
      <c r="G229" s="62" t="n">
        <f aca="false">G230</f>
        <v>2055</v>
      </c>
    </row>
    <row r="230" customFormat="false" ht="12.75" hidden="false" customHeight="false" outlineLevel="0" collapsed="false">
      <c r="A230" s="61" t="s">
        <v>161</v>
      </c>
      <c r="B230" s="18" t="s">
        <v>305</v>
      </c>
      <c r="C230" s="18" t="s">
        <v>133</v>
      </c>
      <c r="D230" s="18" t="s">
        <v>137</v>
      </c>
      <c r="E230" s="18" t="s">
        <v>158</v>
      </c>
      <c r="F230" s="18" t="s">
        <v>162</v>
      </c>
      <c r="G230" s="62" t="n">
        <f aca="false">2610-655+100</f>
        <v>2055</v>
      </c>
    </row>
    <row r="231" customFormat="false" ht="12.75" hidden="false" customHeight="false" outlineLevel="0" collapsed="false">
      <c r="A231" s="61" t="s">
        <v>163</v>
      </c>
      <c r="B231" s="18" t="s">
        <v>305</v>
      </c>
      <c r="C231" s="18" t="s">
        <v>133</v>
      </c>
      <c r="D231" s="18" t="s">
        <v>137</v>
      </c>
      <c r="E231" s="18" t="s">
        <v>158</v>
      </c>
      <c r="F231" s="18" t="s">
        <v>164</v>
      </c>
      <c r="G231" s="62" t="n">
        <f aca="false">G232</f>
        <v>40</v>
      </c>
    </row>
    <row r="232" customFormat="false" ht="12.75" hidden="false" customHeight="false" outlineLevel="0" collapsed="false">
      <c r="A232" s="61" t="s">
        <v>165</v>
      </c>
      <c r="B232" s="18" t="s">
        <v>305</v>
      </c>
      <c r="C232" s="18" t="s">
        <v>133</v>
      </c>
      <c r="D232" s="18" t="s">
        <v>137</v>
      </c>
      <c r="E232" s="18" t="s">
        <v>158</v>
      </c>
      <c r="F232" s="18" t="s">
        <v>166</v>
      </c>
      <c r="G232" s="62" t="n">
        <v>40</v>
      </c>
    </row>
    <row r="233" customFormat="false" ht="12.75" hidden="false" customHeight="false" outlineLevel="0" collapsed="false">
      <c r="A233" s="51" t="s">
        <v>306</v>
      </c>
      <c r="B233" s="52" t="s">
        <v>305</v>
      </c>
      <c r="C233" s="52" t="s">
        <v>133</v>
      </c>
      <c r="D233" s="52" t="s">
        <v>307</v>
      </c>
      <c r="E233" s="52"/>
      <c r="F233" s="52"/>
      <c r="G233" s="53" t="n">
        <f aca="false">G234</f>
        <v>805.8</v>
      </c>
    </row>
    <row r="234" customFormat="false" ht="12.75" hidden="false" customHeight="false" outlineLevel="0" collapsed="false">
      <c r="A234" s="54" t="s">
        <v>135</v>
      </c>
      <c r="B234" s="55" t="s">
        <v>305</v>
      </c>
      <c r="C234" s="55" t="s">
        <v>133</v>
      </c>
      <c r="D234" s="55" t="s">
        <v>307</v>
      </c>
      <c r="E234" s="55" t="s">
        <v>149</v>
      </c>
      <c r="F234" s="18"/>
      <c r="G234" s="56" t="n">
        <f aca="false">G235</f>
        <v>805.8</v>
      </c>
    </row>
    <row r="235" customFormat="false" ht="12.75" hidden="false" customHeight="false" outlineLevel="0" collapsed="false">
      <c r="A235" s="57" t="s">
        <v>139</v>
      </c>
      <c r="B235" s="52" t="s">
        <v>305</v>
      </c>
      <c r="C235" s="52" t="s">
        <v>133</v>
      </c>
      <c r="D235" s="52" t="s">
        <v>307</v>
      </c>
      <c r="E235" s="52" t="s">
        <v>150</v>
      </c>
      <c r="F235" s="18"/>
      <c r="G235" s="53" t="n">
        <f aca="false">G236</f>
        <v>805.8</v>
      </c>
    </row>
    <row r="236" customFormat="false" ht="24" hidden="false" customHeight="false" outlineLevel="0" collapsed="false">
      <c r="A236" s="51" t="s">
        <v>308</v>
      </c>
      <c r="B236" s="52" t="s">
        <v>305</v>
      </c>
      <c r="C236" s="52" t="s">
        <v>133</v>
      </c>
      <c r="D236" s="52" t="s">
        <v>307</v>
      </c>
      <c r="E236" s="52" t="s">
        <v>309</v>
      </c>
      <c r="F236" s="52"/>
      <c r="G236" s="53" t="n">
        <f aca="false">G237</f>
        <v>805.8</v>
      </c>
    </row>
    <row r="237" customFormat="false" ht="12.75" hidden="false" customHeight="false" outlineLevel="0" collapsed="false">
      <c r="A237" s="61" t="s">
        <v>159</v>
      </c>
      <c r="B237" s="18" t="s">
        <v>305</v>
      </c>
      <c r="C237" s="18" t="s">
        <v>133</v>
      </c>
      <c r="D237" s="18" t="s">
        <v>307</v>
      </c>
      <c r="E237" s="18" t="s">
        <v>309</v>
      </c>
      <c r="F237" s="18" t="s">
        <v>160</v>
      </c>
      <c r="G237" s="62" t="n">
        <f aca="false">G238</f>
        <v>805.8</v>
      </c>
    </row>
    <row r="238" customFormat="false" ht="12.75" hidden="false" customHeight="false" outlineLevel="0" collapsed="false">
      <c r="A238" s="61" t="s">
        <v>161</v>
      </c>
      <c r="B238" s="18" t="s">
        <v>305</v>
      </c>
      <c r="C238" s="18" t="s">
        <v>133</v>
      </c>
      <c r="D238" s="18" t="s">
        <v>307</v>
      </c>
      <c r="E238" s="18" t="s">
        <v>309</v>
      </c>
      <c r="F238" s="18" t="s">
        <v>162</v>
      </c>
      <c r="G238" s="62" t="n">
        <v>805.8</v>
      </c>
    </row>
    <row r="239" customFormat="false" ht="12.75" hidden="false" customHeight="false" outlineLevel="0" collapsed="false">
      <c r="A239" s="92" t="s">
        <v>173</v>
      </c>
      <c r="B239" s="52" t="s">
        <v>305</v>
      </c>
      <c r="C239" s="52" t="s">
        <v>133</v>
      </c>
      <c r="D239" s="52" t="s">
        <v>174</v>
      </c>
      <c r="E239" s="52"/>
      <c r="F239" s="52"/>
      <c r="G239" s="53" t="n">
        <f aca="false">G240</f>
        <v>400</v>
      </c>
    </row>
    <row r="240" customFormat="false" ht="12.75" hidden="false" customHeight="false" outlineLevel="0" collapsed="false">
      <c r="A240" s="93" t="s">
        <v>135</v>
      </c>
      <c r="B240" s="55" t="n">
        <v>599</v>
      </c>
      <c r="C240" s="55" t="s">
        <v>133</v>
      </c>
      <c r="D240" s="55" t="s">
        <v>174</v>
      </c>
      <c r="E240" s="55" t="s">
        <v>149</v>
      </c>
      <c r="F240" s="55"/>
      <c r="G240" s="56" t="n">
        <f aca="false">G241</f>
        <v>400</v>
      </c>
    </row>
    <row r="241" customFormat="false" ht="12.75" hidden="false" customHeight="false" outlineLevel="0" collapsed="false">
      <c r="A241" s="92" t="s">
        <v>139</v>
      </c>
      <c r="B241" s="52" t="s">
        <v>305</v>
      </c>
      <c r="C241" s="52" t="s">
        <v>133</v>
      </c>
      <c r="D241" s="52" t="s">
        <v>174</v>
      </c>
      <c r="E241" s="52" t="s">
        <v>150</v>
      </c>
      <c r="F241" s="52"/>
      <c r="G241" s="53" t="n">
        <f aca="false">G242</f>
        <v>400</v>
      </c>
    </row>
    <row r="242" customFormat="false" ht="12.75" hidden="false" customHeight="false" outlineLevel="0" collapsed="false">
      <c r="A242" s="93" t="s">
        <v>310</v>
      </c>
      <c r="B242" s="55" t="s">
        <v>305</v>
      </c>
      <c r="C242" s="55" t="s">
        <v>133</v>
      </c>
      <c r="D242" s="55" t="s">
        <v>174</v>
      </c>
      <c r="E242" s="55" t="s">
        <v>311</v>
      </c>
      <c r="F242" s="55"/>
      <c r="G242" s="56" t="n">
        <f aca="false">G243</f>
        <v>400</v>
      </c>
    </row>
    <row r="243" customFormat="false" ht="36" hidden="false" customHeight="false" outlineLevel="0" collapsed="false">
      <c r="A243" s="61" t="s">
        <v>144</v>
      </c>
      <c r="B243" s="18" t="s">
        <v>305</v>
      </c>
      <c r="C243" s="18" t="s">
        <v>133</v>
      </c>
      <c r="D243" s="18" t="s">
        <v>174</v>
      </c>
      <c r="E243" s="18" t="s">
        <v>311</v>
      </c>
      <c r="F243" s="18" t="s">
        <v>145</v>
      </c>
      <c r="G243" s="62" t="n">
        <f aca="false">G244</f>
        <v>400</v>
      </c>
    </row>
    <row r="244" customFormat="false" ht="12.75" hidden="false" customHeight="false" outlineLevel="0" collapsed="false">
      <c r="A244" s="61" t="s">
        <v>146</v>
      </c>
      <c r="B244" s="18" t="s">
        <v>305</v>
      </c>
      <c r="C244" s="18" t="s">
        <v>133</v>
      </c>
      <c r="D244" s="18" t="s">
        <v>174</v>
      </c>
      <c r="E244" s="18" t="s">
        <v>311</v>
      </c>
      <c r="F244" s="18" t="s">
        <v>147</v>
      </c>
      <c r="G244" s="62" t="n">
        <v>400</v>
      </c>
    </row>
    <row r="245" customFormat="false" ht="12.75" hidden="false" customHeight="false" outlineLevel="0" collapsed="false">
      <c r="A245" s="51" t="s">
        <v>312</v>
      </c>
      <c r="B245" s="52" t="s">
        <v>305</v>
      </c>
      <c r="C245" s="52" t="s">
        <v>307</v>
      </c>
      <c r="D245" s="52" t="s">
        <v>134</v>
      </c>
      <c r="E245" s="52"/>
      <c r="F245" s="52"/>
      <c r="G245" s="53" t="n">
        <f aca="false">G246</f>
        <v>1100</v>
      </c>
    </row>
    <row r="246" customFormat="false" ht="12.75" hidden="false" customHeight="false" outlineLevel="0" collapsed="false">
      <c r="A246" s="51" t="s">
        <v>313</v>
      </c>
      <c r="B246" s="52" t="s">
        <v>305</v>
      </c>
      <c r="C246" s="52" t="s">
        <v>307</v>
      </c>
      <c r="D246" s="52" t="s">
        <v>239</v>
      </c>
      <c r="E246" s="52"/>
      <c r="F246" s="52"/>
      <c r="G246" s="53" t="n">
        <f aca="false">G247</f>
        <v>1100</v>
      </c>
    </row>
    <row r="247" customFormat="false" ht="27" hidden="false" customHeight="false" outlineLevel="0" collapsed="false">
      <c r="A247" s="71" t="s">
        <v>314</v>
      </c>
      <c r="B247" s="49" t="s">
        <v>305</v>
      </c>
      <c r="C247" s="49" t="s">
        <v>307</v>
      </c>
      <c r="D247" s="49" t="s">
        <v>239</v>
      </c>
      <c r="E247" s="74" t="s">
        <v>315</v>
      </c>
      <c r="F247" s="49"/>
      <c r="G247" s="50" t="n">
        <f aca="false">G248</f>
        <v>1100</v>
      </c>
    </row>
    <row r="248" customFormat="false" ht="12.75" hidden="false" customHeight="false" outlineLevel="0" collapsed="false">
      <c r="A248" s="51" t="s">
        <v>316</v>
      </c>
      <c r="B248" s="52" t="s">
        <v>305</v>
      </c>
      <c r="C248" s="52" t="s">
        <v>307</v>
      </c>
      <c r="D248" s="52" t="s">
        <v>239</v>
      </c>
      <c r="E248" s="52" t="s">
        <v>317</v>
      </c>
      <c r="F248" s="52"/>
      <c r="G248" s="69" t="n">
        <f aca="false">G249</f>
        <v>1100</v>
      </c>
    </row>
    <row r="249" customFormat="false" ht="12.75" hidden="false" customHeight="false" outlineLevel="0" collapsed="false">
      <c r="A249" s="61" t="s">
        <v>159</v>
      </c>
      <c r="B249" s="18" t="s">
        <v>305</v>
      </c>
      <c r="C249" s="18" t="s">
        <v>307</v>
      </c>
      <c r="D249" s="18" t="s">
        <v>239</v>
      </c>
      <c r="E249" s="18" t="s">
        <v>317</v>
      </c>
      <c r="F249" s="18" t="s">
        <v>160</v>
      </c>
      <c r="G249" s="67" t="n">
        <f aca="false">G250</f>
        <v>1100</v>
      </c>
    </row>
    <row r="250" customFormat="false" ht="12.75" hidden="false" customHeight="false" outlineLevel="0" collapsed="false">
      <c r="A250" s="61" t="s">
        <v>161</v>
      </c>
      <c r="B250" s="18" t="s">
        <v>305</v>
      </c>
      <c r="C250" s="18" t="s">
        <v>307</v>
      </c>
      <c r="D250" s="18" t="s">
        <v>239</v>
      </c>
      <c r="E250" s="18" t="s">
        <v>317</v>
      </c>
      <c r="F250" s="18" t="s">
        <v>162</v>
      </c>
      <c r="G250" s="67" t="n">
        <f aca="false">2000-1300+300+100</f>
        <v>1100</v>
      </c>
    </row>
    <row r="251" customFormat="false" ht="12.75" hidden="false" customHeight="false" outlineLevel="0" collapsed="false">
      <c r="A251" s="51" t="s">
        <v>318</v>
      </c>
      <c r="B251" s="52" t="s">
        <v>305</v>
      </c>
      <c r="C251" s="52" t="s">
        <v>319</v>
      </c>
      <c r="D251" s="52" t="s">
        <v>134</v>
      </c>
      <c r="E251" s="18"/>
      <c r="F251" s="18"/>
      <c r="G251" s="53" t="n">
        <f aca="false">G252</f>
        <v>250</v>
      </c>
    </row>
    <row r="252" customFormat="false" ht="12.75" hidden="false" customHeight="false" outlineLevel="0" collapsed="false">
      <c r="A252" s="51" t="s">
        <v>320</v>
      </c>
      <c r="B252" s="52" t="s">
        <v>305</v>
      </c>
      <c r="C252" s="52" t="s">
        <v>319</v>
      </c>
      <c r="D252" s="52" t="s">
        <v>319</v>
      </c>
      <c r="E252" s="52"/>
      <c r="F252" s="52"/>
      <c r="G252" s="53" t="n">
        <f aca="false">G253</f>
        <v>250</v>
      </c>
    </row>
    <row r="253" customFormat="false" ht="12.75" hidden="false" customHeight="false" outlineLevel="0" collapsed="false">
      <c r="A253" s="54" t="s">
        <v>135</v>
      </c>
      <c r="B253" s="55" t="n">
        <v>599</v>
      </c>
      <c r="C253" s="55" t="s">
        <v>319</v>
      </c>
      <c r="D253" s="55" t="s">
        <v>319</v>
      </c>
      <c r="E253" s="55" t="s">
        <v>149</v>
      </c>
      <c r="F253" s="55"/>
      <c r="G253" s="56" t="n">
        <f aca="false">G254</f>
        <v>250</v>
      </c>
    </row>
    <row r="254" customFormat="false" ht="12.75" hidden="false" customHeight="false" outlineLevel="0" collapsed="false">
      <c r="A254" s="57" t="s">
        <v>139</v>
      </c>
      <c r="B254" s="52" t="s">
        <v>305</v>
      </c>
      <c r="C254" s="52" t="s">
        <v>319</v>
      </c>
      <c r="D254" s="52" t="s">
        <v>319</v>
      </c>
      <c r="E254" s="52" t="s">
        <v>150</v>
      </c>
      <c r="F254" s="52"/>
      <c r="G254" s="53" t="n">
        <f aca="false">G255</f>
        <v>250</v>
      </c>
    </row>
    <row r="255" customFormat="false" ht="12.75" hidden="false" customHeight="false" outlineLevel="0" collapsed="false">
      <c r="A255" s="54" t="s">
        <v>321</v>
      </c>
      <c r="B255" s="55" t="s">
        <v>305</v>
      </c>
      <c r="C255" s="55" t="s">
        <v>319</v>
      </c>
      <c r="D255" s="55" t="s">
        <v>319</v>
      </c>
      <c r="E255" s="55" t="s">
        <v>322</v>
      </c>
      <c r="F255" s="55"/>
      <c r="G255" s="56" t="n">
        <f aca="false">G256</f>
        <v>250</v>
      </c>
    </row>
    <row r="256" customFormat="false" ht="12.75" hidden="false" customHeight="false" outlineLevel="0" collapsed="false">
      <c r="A256" s="61" t="s">
        <v>159</v>
      </c>
      <c r="B256" s="18" t="s">
        <v>305</v>
      </c>
      <c r="C256" s="18" t="s">
        <v>319</v>
      </c>
      <c r="D256" s="18" t="s">
        <v>319</v>
      </c>
      <c r="E256" s="18" t="s">
        <v>322</v>
      </c>
      <c r="F256" s="18" t="s">
        <v>160</v>
      </c>
      <c r="G256" s="62" t="n">
        <f aca="false">G257</f>
        <v>250</v>
      </c>
    </row>
    <row r="257" customFormat="false" ht="12.75" hidden="false" customHeight="false" outlineLevel="0" collapsed="false">
      <c r="A257" s="61" t="s">
        <v>161</v>
      </c>
      <c r="B257" s="18" t="s">
        <v>305</v>
      </c>
      <c r="C257" s="18" t="s">
        <v>319</v>
      </c>
      <c r="D257" s="18" t="s">
        <v>319</v>
      </c>
      <c r="E257" s="18" t="s">
        <v>322</v>
      </c>
      <c r="F257" s="18" t="s">
        <v>162</v>
      </c>
      <c r="G257" s="62" t="n">
        <v>250</v>
      </c>
    </row>
    <row r="258" customFormat="false" ht="15.75" hidden="false" customHeight="false" outlineLevel="0" collapsed="false">
      <c r="A258" s="48" t="s">
        <v>323</v>
      </c>
      <c r="B258" s="90" t="s">
        <v>301</v>
      </c>
      <c r="C258" s="89"/>
      <c r="D258" s="89"/>
      <c r="E258" s="90"/>
      <c r="F258" s="90"/>
      <c r="G258" s="91" t="n">
        <f aca="false">G259+G289+G283</f>
        <v>16215.8</v>
      </c>
    </row>
    <row r="259" customFormat="false" ht="12.75" hidden="false" customHeight="false" outlineLevel="0" collapsed="false">
      <c r="A259" s="51" t="s">
        <v>132</v>
      </c>
      <c r="B259" s="52" t="s">
        <v>301</v>
      </c>
      <c r="C259" s="52" t="s">
        <v>133</v>
      </c>
      <c r="D259" s="52" t="s">
        <v>134</v>
      </c>
      <c r="E259" s="52"/>
      <c r="F259" s="52"/>
      <c r="G259" s="53" t="n">
        <f aca="false">G260+G277+G271</f>
        <v>14965.8</v>
      </c>
    </row>
    <row r="260" customFormat="false" ht="24" hidden="false" customHeight="false" outlineLevel="0" collapsed="false">
      <c r="A260" s="51" t="s">
        <v>148</v>
      </c>
      <c r="B260" s="52" t="s">
        <v>301</v>
      </c>
      <c r="C260" s="52" t="s">
        <v>133</v>
      </c>
      <c r="D260" s="52" t="s">
        <v>137</v>
      </c>
      <c r="E260" s="52"/>
      <c r="F260" s="52"/>
      <c r="G260" s="53" t="n">
        <f aca="false">G261</f>
        <v>13760</v>
      </c>
    </row>
    <row r="261" customFormat="false" ht="12.75" hidden="false" customHeight="false" outlineLevel="0" collapsed="false">
      <c r="A261" s="54" t="s">
        <v>135</v>
      </c>
      <c r="B261" s="55" t="s">
        <v>301</v>
      </c>
      <c r="C261" s="55" t="s">
        <v>133</v>
      </c>
      <c r="D261" s="55" t="s">
        <v>137</v>
      </c>
      <c r="E261" s="55" t="s">
        <v>149</v>
      </c>
      <c r="F261" s="55"/>
      <c r="G261" s="56" t="n">
        <f aca="false">G262</f>
        <v>13760</v>
      </c>
    </row>
    <row r="262" customFormat="false" ht="12.75" hidden="false" customHeight="false" outlineLevel="0" collapsed="false">
      <c r="A262" s="57" t="s">
        <v>139</v>
      </c>
      <c r="B262" s="52" t="s">
        <v>301</v>
      </c>
      <c r="C262" s="52" t="s">
        <v>133</v>
      </c>
      <c r="D262" s="52" t="s">
        <v>137</v>
      </c>
      <c r="E262" s="52" t="s">
        <v>150</v>
      </c>
      <c r="F262" s="52"/>
      <c r="G262" s="53" t="n">
        <f aca="false">G263+G266</f>
        <v>13760</v>
      </c>
    </row>
    <row r="263" customFormat="false" ht="12.75" hidden="false" customHeight="false" outlineLevel="0" collapsed="false">
      <c r="A263" s="57" t="s">
        <v>142</v>
      </c>
      <c r="B263" s="52" t="s">
        <v>301</v>
      </c>
      <c r="C263" s="52" t="s">
        <v>133</v>
      </c>
      <c r="D263" s="52" t="s">
        <v>137</v>
      </c>
      <c r="E263" s="52" t="s">
        <v>152</v>
      </c>
      <c r="F263" s="52"/>
      <c r="G263" s="53" t="n">
        <f aca="false">G264</f>
        <v>11180</v>
      </c>
    </row>
    <row r="264" customFormat="false" ht="36" hidden="false" customHeight="false" outlineLevel="0" collapsed="false">
      <c r="A264" s="61" t="s">
        <v>144</v>
      </c>
      <c r="B264" s="18" t="s">
        <v>301</v>
      </c>
      <c r="C264" s="18" t="s">
        <v>133</v>
      </c>
      <c r="D264" s="18" t="s">
        <v>137</v>
      </c>
      <c r="E264" s="18" t="s">
        <v>152</v>
      </c>
      <c r="F264" s="18" t="s">
        <v>145</v>
      </c>
      <c r="G264" s="62" t="n">
        <f aca="false">G265</f>
        <v>11180</v>
      </c>
    </row>
    <row r="265" customFormat="false" ht="12.75" hidden="false" customHeight="false" outlineLevel="0" collapsed="false">
      <c r="A265" s="61" t="s">
        <v>146</v>
      </c>
      <c r="B265" s="18" t="s">
        <v>301</v>
      </c>
      <c r="C265" s="18" t="s">
        <v>133</v>
      </c>
      <c r="D265" s="18" t="s">
        <v>137</v>
      </c>
      <c r="E265" s="18" t="s">
        <v>152</v>
      </c>
      <c r="F265" s="18" t="s">
        <v>147</v>
      </c>
      <c r="G265" s="62" t="n">
        <f aca="false">8080+500+300+2300</f>
        <v>11180</v>
      </c>
    </row>
    <row r="266" customFormat="false" ht="12.75" hidden="false" customHeight="false" outlineLevel="0" collapsed="false">
      <c r="A266" s="51" t="s">
        <v>157</v>
      </c>
      <c r="B266" s="52" t="s">
        <v>301</v>
      </c>
      <c r="C266" s="52" t="s">
        <v>133</v>
      </c>
      <c r="D266" s="52" t="s">
        <v>137</v>
      </c>
      <c r="E266" s="52" t="s">
        <v>158</v>
      </c>
      <c r="F266" s="52"/>
      <c r="G266" s="53" t="n">
        <f aca="false">G267+G269</f>
        <v>2580</v>
      </c>
    </row>
    <row r="267" customFormat="false" ht="12.75" hidden="false" customHeight="false" outlineLevel="0" collapsed="false">
      <c r="A267" s="61" t="s">
        <v>159</v>
      </c>
      <c r="B267" s="18" t="s">
        <v>301</v>
      </c>
      <c r="C267" s="18" t="s">
        <v>133</v>
      </c>
      <c r="D267" s="18" t="s">
        <v>137</v>
      </c>
      <c r="E267" s="18" t="s">
        <v>158</v>
      </c>
      <c r="F267" s="18" t="s">
        <v>160</v>
      </c>
      <c r="G267" s="62" t="n">
        <f aca="false">G268</f>
        <v>2460</v>
      </c>
    </row>
    <row r="268" customFormat="false" ht="12.75" hidden="false" customHeight="false" outlineLevel="0" collapsed="false">
      <c r="A268" s="61" t="s">
        <v>161</v>
      </c>
      <c r="B268" s="18" t="s">
        <v>301</v>
      </c>
      <c r="C268" s="18" t="s">
        <v>133</v>
      </c>
      <c r="D268" s="18" t="s">
        <v>137</v>
      </c>
      <c r="E268" s="18" t="s">
        <v>158</v>
      </c>
      <c r="F268" s="18" t="s">
        <v>162</v>
      </c>
      <c r="G268" s="62" t="n">
        <f aca="false">2960-500</f>
        <v>2460</v>
      </c>
    </row>
    <row r="269" customFormat="false" ht="12.75" hidden="false" customHeight="false" outlineLevel="0" collapsed="false">
      <c r="A269" s="61" t="s">
        <v>163</v>
      </c>
      <c r="B269" s="18" t="s">
        <v>301</v>
      </c>
      <c r="C269" s="18" t="s">
        <v>133</v>
      </c>
      <c r="D269" s="18" t="s">
        <v>137</v>
      </c>
      <c r="E269" s="18" t="s">
        <v>158</v>
      </c>
      <c r="F269" s="18" t="s">
        <v>164</v>
      </c>
      <c r="G269" s="62" t="n">
        <f aca="false">G270</f>
        <v>120</v>
      </c>
    </row>
    <row r="270" customFormat="false" ht="12.75" hidden="false" customHeight="false" outlineLevel="0" collapsed="false">
      <c r="A270" s="61" t="s">
        <v>165</v>
      </c>
      <c r="B270" s="18" t="s">
        <v>301</v>
      </c>
      <c r="C270" s="18" t="s">
        <v>133</v>
      </c>
      <c r="D270" s="18" t="s">
        <v>137</v>
      </c>
      <c r="E270" s="18" t="s">
        <v>158</v>
      </c>
      <c r="F270" s="18" t="s">
        <v>166</v>
      </c>
      <c r="G270" s="62" t="n">
        <v>120</v>
      </c>
    </row>
    <row r="271" customFormat="false" ht="12.75" hidden="false" customHeight="false" outlineLevel="0" collapsed="false">
      <c r="A271" s="51" t="s">
        <v>306</v>
      </c>
      <c r="B271" s="52" t="s">
        <v>301</v>
      </c>
      <c r="C271" s="52" t="s">
        <v>133</v>
      </c>
      <c r="D271" s="52" t="s">
        <v>307</v>
      </c>
      <c r="E271" s="52"/>
      <c r="F271" s="52"/>
      <c r="G271" s="53" t="n">
        <f aca="false">G272</f>
        <v>805.8</v>
      </c>
    </row>
    <row r="272" customFormat="false" ht="12.75" hidden="false" customHeight="false" outlineLevel="0" collapsed="false">
      <c r="A272" s="54" t="s">
        <v>135</v>
      </c>
      <c r="B272" s="55" t="s">
        <v>301</v>
      </c>
      <c r="C272" s="55" t="s">
        <v>133</v>
      </c>
      <c r="D272" s="55" t="s">
        <v>307</v>
      </c>
      <c r="E272" s="55" t="s">
        <v>149</v>
      </c>
      <c r="F272" s="18"/>
      <c r="G272" s="56" t="n">
        <f aca="false">G273</f>
        <v>805.8</v>
      </c>
    </row>
    <row r="273" customFormat="false" ht="12.75" hidden="false" customHeight="false" outlineLevel="0" collapsed="false">
      <c r="A273" s="57" t="s">
        <v>139</v>
      </c>
      <c r="B273" s="52" t="s">
        <v>301</v>
      </c>
      <c r="C273" s="52" t="s">
        <v>133</v>
      </c>
      <c r="D273" s="52" t="s">
        <v>307</v>
      </c>
      <c r="E273" s="52" t="s">
        <v>150</v>
      </c>
      <c r="F273" s="18"/>
      <c r="G273" s="53" t="n">
        <f aca="false">G274</f>
        <v>805.8</v>
      </c>
    </row>
    <row r="274" customFormat="false" ht="24" hidden="false" customHeight="false" outlineLevel="0" collapsed="false">
      <c r="A274" s="51" t="s">
        <v>308</v>
      </c>
      <c r="B274" s="52" t="s">
        <v>301</v>
      </c>
      <c r="C274" s="52" t="s">
        <v>133</v>
      </c>
      <c r="D274" s="52" t="s">
        <v>307</v>
      </c>
      <c r="E274" s="52" t="s">
        <v>309</v>
      </c>
      <c r="F274" s="52"/>
      <c r="G274" s="53" t="n">
        <f aca="false">G275</f>
        <v>805.8</v>
      </c>
    </row>
    <row r="275" customFormat="false" ht="12.75" hidden="false" customHeight="false" outlineLevel="0" collapsed="false">
      <c r="A275" s="61" t="s">
        <v>159</v>
      </c>
      <c r="B275" s="18" t="s">
        <v>301</v>
      </c>
      <c r="C275" s="18" t="s">
        <v>133</v>
      </c>
      <c r="D275" s="18" t="s">
        <v>307</v>
      </c>
      <c r="E275" s="18" t="s">
        <v>309</v>
      </c>
      <c r="F275" s="18" t="s">
        <v>160</v>
      </c>
      <c r="G275" s="62" t="n">
        <f aca="false">G276</f>
        <v>805.8</v>
      </c>
    </row>
    <row r="276" customFormat="false" ht="12.75" hidden="false" customHeight="false" outlineLevel="0" collapsed="false">
      <c r="A276" s="61" t="s">
        <v>161</v>
      </c>
      <c r="B276" s="18" t="s">
        <v>301</v>
      </c>
      <c r="C276" s="18" t="s">
        <v>133</v>
      </c>
      <c r="D276" s="18" t="s">
        <v>307</v>
      </c>
      <c r="E276" s="18" t="s">
        <v>309</v>
      </c>
      <c r="F276" s="18" t="s">
        <v>162</v>
      </c>
      <c r="G276" s="62" t="n">
        <v>805.8</v>
      </c>
    </row>
    <row r="277" customFormat="false" ht="12.75" hidden="false" customHeight="false" outlineLevel="0" collapsed="false">
      <c r="A277" s="92" t="s">
        <v>173</v>
      </c>
      <c r="B277" s="52" t="s">
        <v>301</v>
      </c>
      <c r="C277" s="52" t="s">
        <v>133</v>
      </c>
      <c r="D277" s="52" t="s">
        <v>174</v>
      </c>
      <c r="E277" s="52"/>
      <c r="F277" s="52"/>
      <c r="G277" s="53" t="n">
        <f aca="false">G278</f>
        <v>400</v>
      </c>
    </row>
    <row r="278" customFormat="false" ht="12.75" hidden="false" customHeight="false" outlineLevel="0" collapsed="false">
      <c r="A278" s="93" t="s">
        <v>135</v>
      </c>
      <c r="B278" s="55" t="s">
        <v>301</v>
      </c>
      <c r="C278" s="55" t="s">
        <v>133</v>
      </c>
      <c r="D278" s="55" t="s">
        <v>174</v>
      </c>
      <c r="E278" s="55" t="s">
        <v>149</v>
      </c>
      <c r="F278" s="55"/>
      <c r="G278" s="56" t="n">
        <f aca="false">G279</f>
        <v>400</v>
      </c>
    </row>
    <row r="279" customFormat="false" ht="12.75" hidden="false" customHeight="false" outlineLevel="0" collapsed="false">
      <c r="A279" s="92" t="s">
        <v>139</v>
      </c>
      <c r="B279" s="52" t="s">
        <v>301</v>
      </c>
      <c r="C279" s="52" t="s">
        <v>133</v>
      </c>
      <c r="D279" s="52" t="s">
        <v>174</v>
      </c>
      <c r="E279" s="52" t="s">
        <v>150</v>
      </c>
      <c r="F279" s="52"/>
      <c r="G279" s="53" t="n">
        <f aca="false">G280</f>
        <v>400</v>
      </c>
    </row>
    <row r="280" customFormat="false" ht="12.75" hidden="false" customHeight="false" outlineLevel="0" collapsed="false">
      <c r="A280" s="93" t="s">
        <v>310</v>
      </c>
      <c r="B280" s="55" t="s">
        <v>301</v>
      </c>
      <c r="C280" s="55" t="s">
        <v>133</v>
      </c>
      <c r="D280" s="55" t="s">
        <v>174</v>
      </c>
      <c r="E280" s="55" t="s">
        <v>311</v>
      </c>
      <c r="F280" s="55"/>
      <c r="G280" s="56" t="n">
        <f aca="false">G281</f>
        <v>400</v>
      </c>
    </row>
    <row r="281" customFormat="false" ht="36" hidden="false" customHeight="false" outlineLevel="0" collapsed="false">
      <c r="A281" s="61" t="s">
        <v>144</v>
      </c>
      <c r="B281" s="18" t="s">
        <v>301</v>
      </c>
      <c r="C281" s="18" t="s">
        <v>133</v>
      </c>
      <c r="D281" s="18" t="s">
        <v>174</v>
      </c>
      <c r="E281" s="18" t="s">
        <v>311</v>
      </c>
      <c r="F281" s="18" t="s">
        <v>145</v>
      </c>
      <c r="G281" s="62" t="n">
        <f aca="false">G282</f>
        <v>400</v>
      </c>
    </row>
    <row r="282" customFormat="false" ht="12.75" hidden="false" customHeight="false" outlineLevel="0" collapsed="false">
      <c r="A282" s="61" t="s">
        <v>146</v>
      </c>
      <c r="B282" s="18" t="s">
        <v>301</v>
      </c>
      <c r="C282" s="18" t="s">
        <v>133</v>
      </c>
      <c r="D282" s="18" t="s">
        <v>174</v>
      </c>
      <c r="E282" s="18" t="s">
        <v>311</v>
      </c>
      <c r="F282" s="18" t="s">
        <v>147</v>
      </c>
      <c r="G282" s="62" t="n">
        <v>400</v>
      </c>
    </row>
    <row r="283" customFormat="false" ht="12.75" hidden="false" customHeight="false" outlineLevel="0" collapsed="false">
      <c r="A283" s="51" t="s">
        <v>312</v>
      </c>
      <c r="B283" s="52" t="s">
        <v>301</v>
      </c>
      <c r="C283" s="52" t="s">
        <v>307</v>
      </c>
      <c r="D283" s="52" t="s">
        <v>134</v>
      </c>
      <c r="E283" s="52"/>
      <c r="F283" s="52"/>
      <c r="G283" s="53" t="n">
        <f aca="false">G284</f>
        <v>1000</v>
      </c>
    </row>
    <row r="284" customFormat="false" ht="12.75" hidden="false" customHeight="false" outlineLevel="0" collapsed="false">
      <c r="A284" s="51" t="s">
        <v>313</v>
      </c>
      <c r="B284" s="52" t="s">
        <v>301</v>
      </c>
      <c r="C284" s="52" t="s">
        <v>307</v>
      </c>
      <c r="D284" s="52" t="s">
        <v>239</v>
      </c>
      <c r="E284" s="52"/>
      <c r="F284" s="52"/>
      <c r="G284" s="53" t="n">
        <f aca="false">G285</f>
        <v>1000</v>
      </c>
    </row>
    <row r="285" customFormat="false" ht="27" hidden="false" customHeight="false" outlineLevel="0" collapsed="false">
      <c r="A285" s="71" t="s">
        <v>314</v>
      </c>
      <c r="B285" s="49" t="s">
        <v>301</v>
      </c>
      <c r="C285" s="49" t="s">
        <v>307</v>
      </c>
      <c r="D285" s="49" t="s">
        <v>239</v>
      </c>
      <c r="E285" s="74" t="s">
        <v>315</v>
      </c>
      <c r="F285" s="49"/>
      <c r="G285" s="50" t="n">
        <f aca="false">G286</f>
        <v>1000</v>
      </c>
    </row>
    <row r="286" customFormat="false" ht="12.75" hidden="false" customHeight="false" outlineLevel="0" collapsed="false">
      <c r="A286" s="51" t="s">
        <v>316</v>
      </c>
      <c r="B286" s="52" t="s">
        <v>301</v>
      </c>
      <c r="C286" s="52" t="s">
        <v>307</v>
      </c>
      <c r="D286" s="52" t="s">
        <v>239</v>
      </c>
      <c r="E286" s="52" t="s">
        <v>317</v>
      </c>
      <c r="F286" s="52"/>
      <c r="G286" s="69" t="n">
        <f aca="false">G287</f>
        <v>1000</v>
      </c>
    </row>
    <row r="287" customFormat="false" ht="12.75" hidden="false" customHeight="false" outlineLevel="0" collapsed="false">
      <c r="A287" s="61" t="s">
        <v>159</v>
      </c>
      <c r="B287" s="18" t="s">
        <v>301</v>
      </c>
      <c r="C287" s="18" t="s">
        <v>307</v>
      </c>
      <c r="D287" s="18" t="s">
        <v>239</v>
      </c>
      <c r="E287" s="18" t="s">
        <v>317</v>
      </c>
      <c r="F287" s="18" t="s">
        <v>160</v>
      </c>
      <c r="G287" s="67" t="n">
        <f aca="false">G288</f>
        <v>1000</v>
      </c>
    </row>
    <row r="288" customFormat="false" ht="12.75" hidden="false" customHeight="false" outlineLevel="0" collapsed="false">
      <c r="A288" s="61" t="s">
        <v>161</v>
      </c>
      <c r="B288" s="18" t="s">
        <v>301</v>
      </c>
      <c r="C288" s="18" t="s">
        <v>307</v>
      </c>
      <c r="D288" s="18" t="s">
        <v>239</v>
      </c>
      <c r="E288" s="18" t="s">
        <v>317</v>
      </c>
      <c r="F288" s="18" t="s">
        <v>162</v>
      </c>
      <c r="G288" s="67" t="n">
        <f aca="false">2000-1300+300</f>
        <v>1000</v>
      </c>
    </row>
    <row r="289" s="79" customFormat="true" ht="12.75" hidden="false" customHeight="false" outlineLevel="0" collapsed="false">
      <c r="A289" s="51" t="s">
        <v>318</v>
      </c>
      <c r="B289" s="52" t="s">
        <v>301</v>
      </c>
      <c r="C289" s="52" t="s">
        <v>319</v>
      </c>
      <c r="D289" s="52" t="s">
        <v>134</v>
      </c>
      <c r="E289" s="18"/>
      <c r="F289" s="18"/>
      <c r="G289" s="53" t="n">
        <f aca="false">G290</f>
        <v>250</v>
      </c>
    </row>
    <row r="290" s="79" customFormat="true" ht="12.75" hidden="false" customHeight="false" outlineLevel="0" collapsed="false">
      <c r="A290" s="51" t="s">
        <v>320</v>
      </c>
      <c r="B290" s="52" t="s">
        <v>301</v>
      </c>
      <c r="C290" s="52" t="s">
        <v>319</v>
      </c>
      <c r="D290" s="52" t="s">
        <v>319</v>
      </c>
      <c r="E290" s="52"/>
      <c r="F290" s="52"/>
      <c r="G290" s="53" t="n">
        <f aca="false">G291</f>
        <v>250</v>
      </c>
    </row>
    <row r="291" s="79" customFormat="true" ht="12.75" hidden="false" customHeight="false" outlineLevel="0" collapsed="false">
      <c r="A291" s="54" t="s">
        <v>135</v>
      </c>
      <c r="B291" s="55" t="s">
        <v>301</v>
      </c>
      <c r="C291" s="55" t="s">
        <v>319</v>
      </c>
      <c r="D291" s="55" t="s">
        <v>319</v>
      </c>
      <c r="E291" s="55" t="s">
        <v>149</v>
      </c>
      <c r="F291" s="55"/>
      <c r="G291" s="56" t="n">
        <f aca="false">G292</f>
        <v>250</v>
      </c>
    </row>
    <row r="292" s="79" customFormat="true" ht="12.75" hidden="false" customHeight="false" outlineLevel="0" collapsed="false">
      <c r="A292" s="57" t="s">
        <v>139</v>
      </c>
      <c r="B292" s="52" t="s">
        <v>301</v>
      </c>
      <c r="C292" s="52" t="s">
        <v>319</v>
      </c>
      <c r="D292" s="52" t="s">
        <v>319</v>
      </c>
      <c r="E292" s="52" t="s">
        <v>150</v>
      </c>
      <c r="F292" s="52"/>
      <c r="G292" s="53" t="n">
        <f aca="false">G293</f>
        <v>250</v>
      </c>
    </row>
    <row r="293" s="79" customFormat="true" ht="12.75" hidden="false" customHeight="false" outlineLevel="0" collapsed="false">
      <c r="A293" s="54" t="s">
        <v>321</v>
      </c>
      <c r="B293" s="55" t="s">
        <v>301</v>
      </c>
      <c r="C293" s="55" t="s">
        <v>319</v>
      </c>
      <c r="D293" s="55" t="s">
        <v>319</v>
      </c>
      <c r="E293" s="55" t="s">
        <v>322</v>
      </c>
      <c r="F293" s="55"/>
      <c r="G293" s="56" t="n">
        <f aca="false">G294</f>
        <v>250</v>
      </c>
    </row>
    <row r="294" s="79" customFormat="true" ht="12.75" hidden="false" customHeight="false" outlineLevel="0" collapsed="false">
      <c r="A294" s="61" t="s">
        <v>159</v>
      </c>
      <c r="B294" s="18" t="s">
        <v>301</v>
      </c>
      <c r="C294" s="18" t="s">
        <v>319</v>
      </c>
      <c r="D294" s="18" t="s">
        <v>319</v>
      </c>
      <c r="E294" s="18" t="s">
        <v>322</v>
      </c>
      <c r="F294" s="18" t="s">
        <v>160</v>
      </c>
      <c r="G294" s="62" t="n">
        <f aca="false">G295</f>
        <v>250</v>
      </c>
    </row>
    <row r="295" s="79" customFormat="true" ht="12.75" hidden="false" customHeight="false" outlineLevel="0" collapsed="false">
      <c r="A295" s="61" t="s">
        <v>161</v>
      </c>
      <c r="B295" s="18" t="s">
        <v>301</v>
      </c>
      <c r="C295" s="18" t="s">
        <v>319</v>
      </c>
      <c r="D295" s="18" t="s">
        <v>319</v>
      </c>
      <c r="E295" s="18" t="s">
        <v>322</v>
      </c>
      <c r="F295" s="18" t="s">
        <v>162</v>
      </c>
      <c r="G295" s="62" t="n">
        <f aca="false">250</f>
        <v>250</v>
      </c>
    </row>
    <row r="296" s="79" customFormat="true" ht="31.5" hidden="false" customHeight="false" outlineLevel="0" collapsed="false">
      <c r="A296" s="48" t="s">
        <v>324</v>
      </c>
      <c r="B296" s="90" t="s">
        <v>325</v>
      </c>
      <c r="C296" s="89"/>
      <c r="D296" s="89"/>
      <c r="E296" s="90"/>
      <c r="F296" s="90"/>
      <c r="G296" s="91" t="n">
        <f aca="false">G297+G311</f>
        <v>34758.3</v>
      </c>
    </row>
    <row r="297" s="79" customFormat="true" ht="12.75" hidden="false" customHeight="false" outlineLevel="0" collapsed="false">
      <c r="A297" s="92" t="s">
        <v>318</v>
      </c>
      <c r="B297" s="52" t="s">
        <v>325</v>
      </c>
      <c r="C297" s="52" t="s">
        <v>319</v>
      </c>
      <c r="D297" s="52" t="s">
        <v>134</v>
      </c>
      <c r="E297" s="18"/>
      <c r="F297" s="18"/>
      <c r="G297" s="82" t="n">
        <f aca="false">G298+G305</f>
        <v>27058.3</v>
      </c>
    </row>
    <row r="298" s="79" customFormat="true" ht="12.75" hidden="false" customHeight="false" outlineLevel="0" collapsed="false">
      <c r="A298" s="51" t="s">
        <v>326</v>
      </c>
      <c r="B298" s="52" t="s">
        <v>325</v>
      </c>
      <c r="C298" s="52" t="s">
        <v>319</v>
      </c>
      <c r="D298" s="52" t="s">
        <v>239</v>
      </c>
      <c r="E298" s="52"/>
      <c r="F298" s="52"/>
      <c r="G298" s="53" t="n">
        <f aca="false">G299</f>
        <v>24058.3</v>
      </c>
    </row>
    <row r="299" s="79" customFormat="true" ht="27" hidden="false" customHeight="false" outlineLevel="0" collapsed="false">
      <c r="A299" s="71" t="s">
        <v>327</v>
      </c>
      <c r="B299" s="49" t="s">
        <v>325</v>
      </c>
      <c r="C299" s="49" t="s">
        <v>319</v>
      </c>
      <c r="D299" s="49" t="s">
        <v>239</v>
      </c>
      <c r="E299" s="49" t="s">
        <v>328</v>
      </c>
      <c r="F299" s="49"/>
      <c r="G299" s="50" t="n">
        <f aca="false">G300</f>
        <v>24058.3</v>
      </c>
    </row>
    <row r="300" s="79" customFormat="true" ht="25.5" hidden="false" customHeight="false" outlineLevel="0" collapsed="false">
      <c r="A300" s="10" t="s">
        <v>329</v>
      </c>
      <c r="B300" s="52" t="s">
        <v>325</v>
      </c>
      <c r="C300" s="52" t="s">
        <v>319</v>
      </c>
      <c r="D300" s="52" t="s">
        <v>239</v>
      </c>
      <c r="E300" s="52" t="s">
        <v>330</v>
      </c>
      <c r="F300" s="52"/>
      <c r="G300" s="53" t="n">
        <f aca="false">G301</f>
        <v>24058.3</v>
      </c>
    </row>
    <row r="301" s="79" customFormat="true" ht="14.25" hidden="false" customHeight="true" outlineLevel="0" collapsed="false">
      <c r="A301" s="10" t="s">
        <v>331</v>
      </c>
      <c r="B301" s="52" t="s">
        <v>325</v>
      </c>
      <c r="C301" s="52" t="s">
        <v>319</v>
      </c>
      <c r="D301" s="52" t="s">
        <v>239</v>
      </c>
      <c r="E301" s="52" t="s">
        <v>332</v>
      </c>
      <c r="F301" s="52"/>
      <c r="G301" s="53" t="n">
        <f aca="false">G302</f>
        <v>24058.3</v>
      </c>
    </row>
    <row r="302" s="79" customFormat="true" ht="24" hidden="false" customHeight="false" outlineLevel="0" collapsed="false">
      <c r="A302" s="94" t="s">
        <v>333</v>
      </c>
      <c r="B302" s="59" t="s">
        <v>325</v>
      </c>
      <c r="C302" s="59" t="s">
        <v>319</v>
      </c>
      <c r="D302" s="59" t="s">
        <v>239</v>
      </c>
      <c r="E302" s="59" t="s">
        <v>332</v>
      </c>
      <c r="F302" s="59"/>
      <c r="G302" s="60" t="n">
        <f aca="false">G303</f>
        <v>24058.3</v>
      </c>
    </row>
    <row r="303" s="79" customFormat="true" ht="14.25" hidden="false" customHeight="true" outlineLevel="0" collapsed="false">
      <c r="A303" s="61" t="s">
        <v>300</v>
      </c>
      <c r="B303" s="18" t="s">
        <v>325</v>
      </c>
      <c r="C303" s="18" t="s">
        <v>319</v>
      </c>
      <c r="D303" s="18" t="s">
        <v>239</v>
      </c>
      <c r="E303" s="18" t="s">
        <v>332</v>
      </c>
      <c r="F303" s="18" t="s">
        <v>301</v>
      </c>
      <c r="G303" s="62" t="n">
        <f aca="false">G304</f>
        <v>24058.3</v>
      </c>
    </row>
    <row r="304" s="79" customFormat="true" ht="12.75" hidden="false" customHeight="false" outlineLevel="0" collapsed="false">
      <c r="A304" s="61" t="s">
        <v>334</v>
      </c>
      <c r="B304" s="18" t="s">
        <v>325</v>
      </c>
      <c r="C304" s="18" t="s">
        <v>319</v>
      </c>
      <c r="D304" s="18" t="s">
        <v>239</v>
      </c>
      <c r="E304" s="18" t="s">
        <v>332</v>
      </c>
      <c r="F304" s="18" t="s">
        <v>335</v>
      </c>
      <c r="G304" s="62" t="n">
        <f aca="false">23744.4+313.9</f>
        <v>24058.3</v>
      </c>
    </row>
    <row r="305" s="79" customFormat="true" ht="12.75" hidden="false" customHeight="false" outlineLevel="0" collapsed="false">
      <c r="A305" s="51" t="s">
        <v>320</v>
      </c>
      <c r="B305" s="52" t="s">
        <v>325</v>
      </c>
      <c r="C305" s="52" t="s">
        <v>319</v>
      </c>
      <c r="D305" s="52" t="s">
        <v>319</v>
      </c>
      <c r="E305" s="18"/>
      <c r="F305" s="18"/>
      <c r="G305" s="53" t="n">
        <f aca="false">G306</f>
        <v>3000</v>
      </c>
    </row>
    <row r="306" s="79" customFormat="true" ht="27" hidden="false" customHeight="false" outlineLevel="0" collapsed="false">
      <c r="A306" s="71" t="s">
        <v>327</v>
      </c>
      <c r="B306" s="49" t="s">
        <v>325</v>
      </c>
      <c r="C306" s="49" t="s">
        <v>319</v>
      </c>
      <c r="D306" s="49" t="s">
        <v>319</v>
      </c>
      <c r="E306" s="49" t="s">
        <v>328</v>
      </c>
      <c r="F306" s="18"/>
      <c r="G306" s="53" t="n">
        <f aca="false">G307</f>
        <v>3000</v>
      </c>
    </row>
    <row r="307" s="79" customFormat="true" ht="12.75" hidden="false" customHeight="false" outlineLevel="0" collapsed="false">
      <c r="A307" s="75" t="s">
        <v>336</v>
      </c>
      <c r="B307" s="52" t="s">
        <v>325</v>
      </c>
      <c r="C307" s="52" t="s">
        <v>319</v>
      </c>
      <c r="D307" s="52" t="s">
        <v>319</v>
      </c>
      <c r="E307" s="52" t="s">
        <v>337</v>
      </c>
      <c r="F307" s="52"/>
      <c r="G307" s="53" t="n">
        <f aca="false">G308</f>
        <v>3000</v>
      </c>
    </row>
    <row r="308" s="79" customFormat="true" ht="24" hidden="false" customHeight="false" outlineLevel="0" collapsed="false">
      <c r="A308" s="58" t="s">
        <v>338</v>
      </c>
      <c r="B308" s="55" t="s">
        <v>325</v>
      </c>
      <c r="C308" s="55" t="s">
        <v>319</v>
      </c>
      <c r="D308" s="55" t="s">
        <v>319</v>
      </c>
      <c r="E308" s="55" t="s">
        <v>339</v>
      </c>
      <c r="F308" s="55"/>
      <c r="G308" s="56" t="n">
        <f aca="false">G309</f>
        <v>3000</v>
      </c>
    </row>
    <row r="309" s="79" customFormat="true" ht="12.75" hidden="false" customHeight="false" outlineLevel="0" collapsed="false">
      <c r="A309" s="61" t="s">
        <v>159</v>
      </c>
      <c r="B309" s="18" t="s">
        <v>325</v>
      </c>
      <c r="C309" s="18" t="s">
        <v>319</v>
      </c>
      <c r="D309" s="18" t="s">
        <v>319</v>
      </c>
      <c r="E309" s="18" t="s">
        <v>339</v>
      </c>
      <c r="F309" s="18" t="s">
        <v>160</v>
      </c>
      <c r="G309" s="62" t="n">
        <f aca="false">G310</f>
        <v>3000</v>
      </c>
    </row>
    <row r="310" s="79" customFormat="true" ht="12.75" hidden="false" customHeight="false" outlineLevel="0" collapsed="false">
      <c r="A310" s="61" t="s">
        <v>161</v>
      </c>
      <c r="B310" s="18" t="s">
        <v>325</v>
      </c>
      <c r="C310" s="18" t="s">
        <v>319</v>
      </c>
      <c r="D310" s="18" t="s">
        <v>319</v>
      </c>
      <c r="E310" s="18" t="s">
        <v>339</v>
      </c>
      <c r="F310" s="18" t="s">
        <v>162</v>
      </c>
      <c r="G310" s="62" t="n">
        <v>3000</v>
      </c>
    </row>
    <row r="311" s="79" customFormat="true" ht="13.5" hidden="false" customHeight="true" outlineLevel="0" collapsed="false">
      <c r="A311" s="51" t="s">
        <v>340</v>
      </c>
      <c r="B311" s="52" t="s">
        <v>325</v>
      </c>
      <c r="C311" s="52" t="s">
        <v>168</v>
      </c>
      <c r="D311" s="52" t="s">
        <v>134</v>
      </c>
      <c r="E311" s="90"/>
      <c r="F311" s="90"/>
      <c r="G311" s="53" t="n">
        <f aca="false">G312+G318</f>
        <v>7700</v>
      </c>
    </row>
    <row r="312" s="79" customFormat="true" ht="13.5" hidden="false" customHeight="true" outlineLevel="0" collapsed="false">
      <c r="A312" s="51" t="s">
        <v>341</v>
      </c>
      <c r="B312" s="52" t="s">
        <v>325</v>
      </c>
      <c r="C312" s="52" t="s">
        <v>168</v>
      </c>
      <c r="D312" s="52" t="s">
        <v>133</v>
      </c>
      <c r="E312" s="90"/>
      <c r="F312" s="90"/>
      <c r="G312" s="53" t="n">
        <f aca="false">G313</f>
        <v>4000</v>
      </c>
    </row>
    <row r="313" s="79" customFormat="true" ht="27" hidden="false" customHeight="false" outlineLevel="0" collapsed="false">
      <c r="A313" s="71" t="s">
        <v>327</v>
      </c>
      <c r="B313" s="49" t="s">
        <v>325</v>
      </c>
      <c r="C313" s="49" t="s">
        <v>168</v>
      </c>
      <c r="D313" s="49" t="s">
        <v>133</v>
      </c>
      <c r="E313" s="49" t="s">
        <v>328</v>
      </c>
      <c r="F313" s="49"/>
      <c r="G313" s="50" t="n">
        <f aca="false">G314</f>
        <v>4000</v>
      </c>
    </row>
    <row r="314" s="79" customFormat="true" ht="24" hidden="false" customHeight="false" outlineLevel="0" collapsed="false">
      <c r="A314" s="51" t="s">
        <v>342</v>
      </c>
      <c r="B314" s="52" t="s">
        <v>325</v>
      </c>
      <c r="C314" s="52" t="s">
        <v>168</v>
      </c>
      <c r="D314" s="52" t="s">
        <v>133</v>
      </c>
      <c r="E314" s="52" t="s">
        <v>343</v>
      </c>
      <c r="F314" s="90"/>
      <c r="G314" s="53" t="n">
        <f aca="false">G315</f>
        <v>4000</v>
      </c>
    </row>
    <row r="315" s="79" customFormat="true" ht="24" hidden="false" customHeight="false" outlineLevel="0" collapsed="false">
      <c r="A315" s="58" t="s">
        <v>344</v>
      </c>
      <c r="B315" s="55" t="s">
        <v>325</v>
      </c>
      <c r="C315" s="55" t="s">
        <v>168</v>
      </c>
      <c r="D315" s="55" t="s">
        <v>133</v>
      </c>
      <c r="E315" s="55" t="s">
        <v>345</v>
      </c>
      <c r="F315" s="55"/>
      <c r="G315" s="56" t="n">
        <f aca="false">G316</f>
        <v>4000</v>
      </c>
    </row>
    <row r="316" s="79" customFormat="true" ht="12.75" hidden="false" customHeight="false" outlineLevel="0" collapsed="false">
      <c r="A316" s="61" t="s">
        <v>159</v>
      </c>
      <c r="B316" s="18" t="s">
        <v>325</v>
      </c>
      <c r="C316" s="18" t="s">
        <v>168</v>
      </c>
      <c r="D316" s="18" t="s">
        <v>133</v>
      </c>
      <c r="E316" s="18" t="s">
        <v>345</v>
      </c>
      <c r="F316" s="18" t="s">
        <v>160</v>
      </c>
      <c r="G316" s="62" t="n">
        <f aca="false">G317</f>
        <v>4000</v>
      </c>
    </row>
    <row r="317" s="79" customFormat="true" ht="12.75" hidden="false" customHeight="false" outlineLevel="0" collapsed="false">
      <c r="A317" s="61" t="s">
        <v>161</v>
      </c>
      <c r="B317" s="18" t="s">
        <v>325</v>
      </c>
      <c r="C317" s="18" t="s">
        <v>168</v>
      </c>
      <c r="D317" s="18" t="s">
        <v>133</v>
      </c>
      <c r="E317" s="18" t="s">
        <v>345</v>
      </c>
      <c r="F317" s="18" t="s">
        <v>162</v>
      </c>
      <c r="G317" s="62" t="n">
        <v>4000</v>
      </c>
    </row>
    <row r="318" s="79" customFormat="true" ht="12.75" hidden="false" customHeight="false" outlineLevel="0" collapsed="false">
      <c r="A318" s="51" t="s">
        <v>346</v>
      </c>
      <c r="B318" s="52" t="s">
        <v>325</v>
      </c>
      <c r="C318" s="52" t="s">
        <v>168</v>
      </c>
      <c r="D318" s="52" t="s">
        <v>307</v>
      </c>
      <c r="E318" s="52"/>
      <c r="F318" s="52"/>
      <c r="G318" s="53" t="n">
        <f aca="false">G319</f>
        <v>3700</v>
      </c>
    </row>
    <row r="319" s="79" customFormat="true" ht="27" hidden="false" customHeight="false" outlineLevel="0" collapsed="false">
      <c r="A319" s="71" t="s">
        <v>327</v>
      </c>
      <c r="B319" s="49" t="s">
        <v>325</v>
      </c>
      <c r="C319" s="49" t="s">
        <v>168</v>
      </c>
      <c r="D319" s="49" t="s">
        <v>307</v>
      </c>
      <c r="E319" s="49" t="s">
        <v>328</v>
      </c>
      <c r="F319" s="52"/>
      <c r="G319" s="50" t="n">
        <f aca="false">G320</f>
        <v>3700</v>
      </c>
    </row>
    <row r="320" s="79" customFormat="true" ht="12.75" hidden="false" customHeight="false" outlineLevel="0" collapsed="false">
      <c r="A320" s="51" t="s">
        <v>347</v>
      </c>
      <c r="B320" s="52" t="s">
        <v>325</v>
      </c>
      <c r="C320" s="52" t="s">
        <v>168</v>
      </c>
      <c r="D320" s="52" t="s">
        <v>307</v>
      </c>
      <c r="E320" s="52" t="s">
        <v>348</v>
      </c>
      <c r="F320" s="52"/>
      <c r="G320" s="53" t="n">
        <f aca="false">G321+G325</f>
        <v>3700</v>
      </c>
    </row>
    <row r="321" s="79" customFormat="true" ht="24" hidden="false" customHeight="false" outlineLevel="0" collapsed="false">
      <c r="A321" s="51" t="s">
        <v>148</v>
      </c>
      <c r="B321" s="52" t="s">
        <v>325</v>
      </c>
      <c r="C321" s="52" t="s">
        <v>168</v>
      </c>
      <c r="D321" s="52" t="s">
        <v>307</v>
      </c>
      <c r="E321" s="52" t="s">
        <v>349</v>
      </c>
      <c r="F321" s="52"/>
      <c r="G321" s="53" t="n">
        <f aca="false">G322</f>
        <v>3565</v>
      </c>
    </row>
    <row r="322" s="79" customFormat="true" ht="12.75" hidden="false" customHeight="false" outlineLevel="0" collapsed="false">
      <c r="A322" s="54" t="s">
        <v>142</v>
      </c>
      <c r="B322" s="55" t="s">
        <v>325</v>
      </c>
      <c r="C322" s="55" t="s">
        <v>168</v>
      </c>
      <c r="D322" s="55" t="s">
        <v>307</v>
      </c>
      <c r="E322" s="55" t="s">
        <v>349</v>
      </c>
      <c r="F322" s="55"/>
      <c r="G322" s="56" t="n">
        <f aca="false">G323</f>
        <v>3565</v>
      </c>
    </row>
    <row r="323" s="79" customFormat="true" ht="36" hidden="false" customHeight="false" outlineLevel="0" collapsed="false">
      <c r="A323" s="61" t="s">
        <v>144</v>
      </c>
      <c r="B323" s="18" t="s">
        <v>325</v>
      </c>
      <c r="C323" s="18" t="s">
        <v>168</v>
      </c>
      <c r="D323" s="18" t="s">
        <v>307</v>
      </c>
      <c r="E323" s="18" t="s">
        <v>349</v>
      </c>
      <c r="F323" s="18" t="s">
        <v>145</v>
      </c>
      <c r="G323" s="62" t="n">
        <f aca="false">G324</f>
        <v>3565</v>
      </c>
    </row>
    <row r="324" s="79" customFormat="true" ht="12.75" hidden="false" customHeight="false" outlineLevel="0" collapsed="false">
      <c r="A324" s="61" t="s">
        <v>146</v>
      </c>
      <c r="B324" s="18" t="s">
        <v>325</v>
      </c>
      <c r="C324" s="18" t="s">
        <v>168</v>
      </c>
      <c r="D324" s="18" t="s">
        <v>307</v>
      </c>
      <c r="E324" s="18" t="s">
        <v>349</v>
      </c>
      <c r="F324" s="18" t="s">
        <v>147</v>
      </c>
      <c r="G324" s="62" t="n">
        <v>3565</v>
      </c>
    </row>
    <row r="325" s="79" customFormat="true" ht="12.75" hidden="false" customHeight="false" outlineLevel="0" collapsed="false">
      <c r="A325" s="51" t="s">
        <v>157</v>
      </c>
      <c r="B325" s="52" t="s">
        <v>325</v>
      </c>
      <c r="C325" s="52" t="s">
        <v>168</v>
      </c>
      <c r="D325" s="52" t="s">
        <v>307</v>
      </c>
      <c r="E325" s="52" t="s">
        <v>350</v>
      </c>
      <c r="F325" s="52"/>
      <c r="G325" s="53" t="n">
        <f aca="false">G326+G328</f>
        <v>135</v>
      </c>
    </row>
    <row r="326" s="79" customFormat="true" ht="12.75" hidden="false" customHeight="false" outlineLevel="0" collapsed="false">
      <c r="A326" s="61" t="s">
        <v>159</v>
      </c>
      <c r="B326" s="18" t="s">
        <v>325</v>
      </c>
      <c r="C326" s="18" t="s">
        <v>168</v>
      </c>
      <c r="D326" s="18" t="s">
        <v>307</v>
      </c>
      <c r="E326" s="18" t="s">
        <v>350</v>
      </c>
      <c r="F326" s="18" t="s">
        <v>160</v>
      </c>
      <c r="G326" s="62" t="n">
        <f aca="false">G327</f>
        <v>125</v>
      </c>
    </row>
    <row r="327" s="79" customFormat="true" ht="12.75" hidden="false" customHeight="false" outlineLevel="0" collapsed="false">
      <c r="A327" s="61" t="s">
        <v>161</v>
      </c>
      <c r="B327" s="18" t="s">
        <v>325</v>
      </c>
      <c r="C327" s="18" t="s">
        <v>168</v>
      </c>
      <c r="D327" s="18" t="s">
        <v>307</v>
      </c>
      <c r="E327" s="18" t="s">
        <v>350</v>
      </c>
      <c r="F327" s="18" t="s">
        <v>162</v>
      </c>
      <c r="G327" s="62" t="n">
        <v>125</v>
      </c>
    </row>
    <row r="328" s="79" customFormat="true" ht="12.75" hidden="false" customHeight="false" outlineLevel="0" collapsed="false">
      <c r="A328" s="61" t="s">
        <v>163</v>
      </c>
      <c r="B328" s="18" t="s">
        <v>325</v>
      </c>
      <c r="C328" s="18" t="s">
        <v>168</v>
      </c>
      <c r="D328" s="18" t="s">
        <v>307</v>
      </c>
      <c r="E328" s="18" t="s">
        <v>350</v>
      </c>
      <c r="F328" s="18" t="s">
        <v>164</v>
      </c>
      <c r="G328" s="62" t="n">
        <f aca="false">G329</f>
        <v>10</v>
      </c>
    </row>
    <row r="329" s="79" customFormat="true" ht="12.75" hidden="false" customHeight="false" outlineLevel="0" collapsed="false">
      <c r="A329" s="61" t="s">
        <v>165</v>
      </c>
      <c r="B329" s="18" t="s">
        <v>325</v>
      </c>
      <c r="C329" s="18" t="s">
        <v>168</v>
      </c>
      <c r="D329" s="18" t="s">
        <v>307</v>
      </c>
      <c r="E329" s="18" t="s">
        <v>350</v>
      </c>
      <c r="F329" s="18" t="s">
        <v>166</v>
      </c>
      <c r="G329" s="62" t="n">
        <v>10</v>
      </c>
    </row>
    <row r="330" s="79" customFormat="true" ht="31.5" hidden="false" customHeight="false" outlineLevel="0" collapsed="false">
      <c r="A330" s="48" t="s">
        <v>351</v>
      </c>
      <c r="B330" s="90" t="s">
        <v>352</v>
      </c>
      <c r="C330" s="18"/>
      <c r="D330" s="18"/>
      <c r="E330" s="18"/>
      <c r="F330" s="18"/>
      <c r="G330" s="91" t="n">
        <f aca="false">G331</f>
        <v>639276.064</v>
      </c>
    </row>
    <row r="331" s="79" customFormat="true" ht="12.75" hidden="false" customHeight="false" outlineLevel="0" collapsed="false">
      <c r="A331" s="51" t="s">
        <v>246</v>
      </c>
      <c r="B331" s="52" t="s">
        <v>352</v>
      </c>
      <c r="C331" s="52" t="s">
        <v>137</v>
      </c>
      <c r="D331" s="52" t="s">
        <v>134</v>
      </c>
      <c r="E331" s="18"/>
      <c r="F331" s="18"/>
      <c r="G331" s="53" t="n">
        <f aca="false">G332+G350</f>
        <v>639276.064</v>
      </c>
    </row>
    <row r="332" s="79" customFormat="true" ht="12.75" hidden="false" customHeight="false" outlineLevel="0" collapsed="false">
      <c r="A332" s="51" t="s">
        <v>353</v>
      </c>
      <c r="B332" s="52" t="s">
        <v>352</v>
      </c>
      <c r="C332" s="52" t="s">
        <v>137</v>
      </c>
      <c r="D332" s="52" t="s">
        <v>354</v>
      </c>
      <c r="E332" s="52"/>
      <c r="F332" s="52"/>
      <c r="G332" s="53" t="n">
        <f aca="false">G333</f>
        <v>60646</v>
      </c>
    </row>
    <row r="333" s="79" customFormat="true" ht="13.5" hidden="false" customHeight="true" outlineLevel="0" collapsed="false">
      <c r="A333" s="71" t="s">
        <v>355</v>
      </c>
      <c r="B333" s="49" t="s">
        <v>352</v>
      </c>
      <c r="C333" s="49" t="s">
        <v>137</v>
      </c>
      <c r="D333" s="49" t="s">
        <v>354</v>
      </c>
      <c r="E333" s="49" t="s">
        <v>356</v>
      </c>
      <c r="F333" s="49"/>
      <c r="G333" s="50" t="n">
        <f aca="false">G334+G343</f>
        <v>60646</v>
      </c>
    </row>
    <row r="334" s="79" customFormat="true" ht="14.25" hidden="false" customHeight="true" outlineLevel="0" collapsed="false">
      <c r="A334" s="51" t="s">
        <v>357</v>
      </c>
      <c r="B334" s="52" t="s">
        <v>352</v>
      </c>
      <c r="C334" s="52" t="s">
        <v>137</v>
      </c>
      <c r="D334" s="52" t="s">
        <v>354</v>
      </c>
      <c r="E334" s="52" t="s">
        <v>358</v>
      </c>
      <c r="F334" s="52"/>
      <c r="G334" s="53" t="n">
        <f aca="false">G335+G338</f>
        <v>4946</v>
      </c>
    </row>
    <row r="335" s="79" customFormat="true" ht="12.75" hidden="false" customHeight="false" outlineLevel="0" collapsed="false">
      <c r="A335" s="57" t="s">
        <v>142</v>
      </c>
      <c r="B335" s="52" t="s">
        <v>352</v>
      </c>
      <c r="C335" s="52" t="s">
        <v>137</v>
      </c>
      <c r="D335" s="52" t="s">
        <v>354</v>
      </c>
      <c r="E335" s="52" t="s">
        <v>359</v>
      </c>
      <c r="F335" s="52"/>
      <c r="G335" s="53" t="n">
        <f aca="false">G336</f>
        <v>4740</v>
      </c>
    </row>
    <row r="336" s="79" customFormat="true" ht="36" hidden="false" customHeight="false" outlineLevel="0" collapsed="false">
      <c r="A336" s="61" t="s">
        <v>144</v>
      </c>
      <c r="B336" s="18" t="s">
        <v>352</v>
      </c>
      <c r="C336" s="18" t="s">
        <v>137</v>
      </c>
      <c r="D336" s="18" t="s">
        <v>354</v>
      </c>
      <c r="E336" s="18" t="s">
        <v>359</v>
      </c>
      <c r="F336" s="18" t="s">
        <v>145</v>
      </c>
      <c r="G336" s="62" t="n">
        <f aca="false">G337</f>
        <v>4740</v>
      </c>
    </row>
    <row r="337" s="79" customFormat="true" ht="12.75" hidden="false" customHeight="false" outlineLevel="0" collapsed="false">
      <c r="A337" s="61" t="s">
        <v>146</v>
      </c>
      <c r="B337" s="18" t="s">
        <v>352</v>
      </c>
      <c r="C337" s="18" t="s">
        <v>137</v>
      </c>
      <c r="D337" s="18" t="s">
        <v>354</v>
      </c>
      <c r="E337" s="18" t="s">
        <v>359</v>
      </c>
      <c r="F337" s="18" t="s">
        <v>147</v>
      </c>
      <c r="G337" s="62" t="n">
        <f aca="false">4290+450</f>
        <v>4740</v>
      </c>
    </row>
    <row r="338" s="79" customFormat="true" ht="12.75" hidden="false" customHeight="false" outlineLevel="0" collapsed="false">
      <c r="A338" s="51" t="s">
        <v>157</v>
      </c>
      <c r="B338" s="52" t="s">
        <v>352</v>
      </c>
      <c r="C338" s="52" t="s">
        <v>137</v>
      </c>
      <c r="D338" s="52" t="s">
        <v>354</v>
      </c>
      <c r="E338" s="52" t="s">
        <v>360</v>
      </c>
      <c r="F338" s="52"/>
      <c r="G338" s="53" t="n">
        <f aca="false">G339+G341</f>
        <v>206</v>
      </c>
    </row>
    <row r="339" s="79" customFormat="true" ht="12.75" hidden="false" customHeight="false" outlineLevel="0" collapsed="false">
      <c r="A339" s="61" t="s">
        <v>159</v>
      </c>
      <c r="B339" s="18" t="s">
        <v>352</v>
      </c>
      <c r="C339" s="18" t="s">
        <v>137</v>
      </c>
      <c r="D339" s="18" t="s">
        <v>354</v>
      </c>
      <c r="E339" s="18" t="s">
        <v>360</v>
      </c>
      <c r="F339" s="18" t="s">
        <v>160</v>
      </c>
      <c r="G339" s="62" t="n">
        <f aca="false">G340</f>
        <v>203</v>
      </c>
    </row>
    <row r="340" s="79" customFormat="true" ht="12.75" hidden="false" customHeight="false" outlineLevel="0" collapsed="false">
      <c r="A340" s="61" t="s">
        <v>161</v>
      </c>
      <c r="B340" s="18" t="s">
        <v>352</v>
      </c>
      <c r="C340" s="18" t="s">
        <v>137</v>
      </c>
      <c r="D340" s="18" t="s">
        <v>354</v>
      </c>
      <c r="E340" s="18" t="s">
        <v>360</v>
      </c>
      <c r="F340" s="18" t="s">
        <v>162</v>
      </c>
      <c r="G340" s="62" t="n">
        <f aca="false">206-3</f>
        <v>203</v>
      </c>
    </row>
    <row r="341" s="79" customFormat="true" ht="12.75" hidden="false" customHeight="false" outlineLevel="0" collapsed="false">
      <c r="A341" s="61" t="s">
        <v>163</v>
      </c>
      <c r="B341" s="18" t="s">
        <v>352</v>
      </c>
      <c r="C341" s="18" t="s">
        <v>137</v>
      </c>
      <c r="D341" s="18" t="s">
        <v>354</v>
      </c>
      <c r="E341" s="18" t="s">
        <v>360</v>
      </c>
      <c r="F341" s="18" t="s">
        <v>164</v>
      </c>
      <c r="G341" s="62" t="n">
        <f aca="false">G342</f>
        <v>3</v>
      </c>
    </row>
    <row r="342" s="79" customFormat="true" ht="12.75" hidden="false" customHeight="false" outlineLevel="0" collapsed="false">
      <c r="A342" s="61" t="s">
        <v>245</v>
      </c>
      <c r="B342" s="18" t="s">
        <v>352</v>
      </c>
      <c r="C342" s="18" t="s">
        <v>137</v>
      </c>
      <c r="D342" s="18" t="s">
        <v>354</v>
      </c>
      <c r="E342" s="18" t="s">
        <v>360</v>
      </c>
      <c r="F342" s="18" t="s">
        <v>166</v>
      </c>
      <c r="G342" s="62" t="n">
        <v>3</v>
      </c>
    </row>
    <row r="343" s="79" customFormat="true" ht="12.75" hidden="false" customHeight="false" outlineLevel="0" collapsed="false">
      <c r="A343" s="75" t="s">
        <v>361</v>
      </c>
      <c r="B343" s="52" t="s">
        <v>352</v>
      </c>
      <c r="C343" s="52" t="s">
        <v>137</v>
      </c>
      <c r="D343" s="52" t="s">
        <v>354</v>
      </c>
      <c r="E343" s="68" t="s">
        <v>362</v>
      </c>
      <c r="F343" s="55"/>
      <c r="G343" s="53" t="n">
        <f aca="false">G344+G347</f>
        <v>55700</v>
      </c>
    </row>
    <row r="344" s="79" customFormat="true" ht="24" hidden="false" customHeight="false" outlineLevel="0" collapsed="false">
      <c r="A344" s="95" t="s">
        <v>363</v>
      </c>
      <c r="B344" s="55" t="s">
        <v>352</v>
      </c>
      <c r="C344" s="55" t="s">
        <v>137</v>
      </c>
      <c r="D344" s="55" t="s">
        <v>354</v>
      </c>
      <c r="E344" s="96" t="s">
        <v>364</v>
      </c>
      <c r="F344" s="55"/>
      <c r="G344" s="56" t="n">
        <f aca="false">G345</f>
        <v>55000</v>
      </c>
    </row>
    <row r="345" s="79" customFormat="true" ht="12.75" hidden="false" customHeight="false" outlineLevel="0" collapsed="false">
      <c r="A345" s="61" t="s">
        <v>163</v>
      </c>
      <c r="B345" s="18" t="s">
        <v>352</v>
      </c>
      <c r="C345" s="18" t="s">
        <v>137</v>
      </c>
      <c r="D345" s="18" t="s">
        <v>354</v>
      </c>
      <c r="E345" s="70" t="s">
        <v>364</v>
      </c>
      <c r="F345" s="18" t="s">
        <v>164</v>
      </c>
      <c r="G345" s="62" t="n">
        <f aca="false">G346</f>
        <v>55000</v>
      </c>
    </row>
    <row r="346" s="79" customFormat="true" ht="13.5" hidden="false" customHeight="true" outlineLevel="0" collapsed="false">
      <c r="A346" s="61" t="s">
        <v>259</v>
      </c>
      <c r="B346" s="18" t="s">
        <v>352</v>
      </c>
      <c r="C346" s="18" t="s">
        <v>137</v>
      </c>
      <c r="D346" s="18" t="s">
        <v>354</v>
      </c>
      <c r="E346" s="70" t="s">
        <v>364</v>
      </c>
      <c r="F346" s="18" t="s">
        <v>260</v>
      </c>
      <c r="G346" s="62" t="n">
        <f aca="false">50000+5000</f>
        <v>55000</v>
      </c>
    </row>
    <row r="347" s="79" customFormat="true" ht="36" hidden="false" customHeight="false" outlineLevel="0" collapsed="false">
      <c r="A347" s="58" t="s">
        <v>365</v>
      </c>
      <c r="B347" s="55" t="s">
        <v>352</v>
      </c>
      <c r="C347" s="55" t="s">
        <v>137</v>
      </c>
      <c r="D347" s="55" t="s">
        <v>354</v>
      </c>
      <c r="E347" s="96" t="s">
        <v>366</v>
      </c>
      <c r="F347" s="55"/>
      <c r="G347" s="56" t="n">
        <f aca="false">G348</f>
        <v>700</v>
      </c>
    </row>
    <row r="348" s="79" customFormat="true" ht="12.75" hidden="false" customHeight="false" outlineLevel="0" collapsed="false">
      <c r="A348" s="61" t="s">
        <v>367</v>
      </c>
      <c r="B348" s="18" t="s">
        <v>352</v>
      </c>
      <c r="C348" s="18" t="s">
        <v>137</v>
      </c>
      <c r="D348" s="18" t="s">
        <v>354</v>
      </c>
      <c r="E348" s="70" t="s">
        <v>366</v>
      </c>
      <c r="F348" s="18" t="s">
        <v>160</v>
      </c>
      <c r="G348" s="62" t="n">
        <f aca="false">G349</f>
        <v>700</v>
      </c>
    </row>
    <row r="349" s="79" customFormat="true" ht="12.75" hidden="false" customHeight="false" outlineLevel="0" collapsed="false">
      <c r="A349" s="61" t="s">
        <v>161</v>
      </c>
      <c r="B349" s="18" t="s">
        <v>352</v>
      </c>
      <c r="C349" s="18" t="s">
        <v>137</v>
      </c>
      <c r="D349" s="18" t="s">
        <v>354</v>
      </c>
      <c r="E349" s="70" t="s">
        <v>366</v>
      </c>
      <c r="F349" s="18" t="s">
        <v>162</v>
      </c>
      <c r="G349" s="62" t="n">
        <v>700</v>
      </c>
    </row>
    <row r="350" s="79" customFormat="true" ht="12.75" hidden="false" customHeight="false" outlineLevel="0" collapsed="false">
      <c r="A350" s="51" t="s">
        <v>368</v>
      </c>
      <c r="B350" s="52" t="s">
        <v>352</v>
      </c>
      <c r="C350" s="52" t="s">
        <v>137</v>
      </c>
      <c r="D350" s="52" t="s">
        <v>241</v>
      </c>
      <c r="E350" s="70"/>
      <c r="F350" s="18"/>
      <c r="G350" s="53" t="n">
        <f aca="false">G351</f>
        <v>578630.064</v>
      </c>
    </row>
    <row r="351" s="79" customFormat="true" ht="14.25" hidden="false" customHeight="true" outlineLevel="0" collapsed="false">
      <c r="A351" s="71" t="s">
        <v>355</v>
      </c>
      <c r="B351" s="49" t="s">
        <v>352</v>
      </c>
      <c r="C351" s="49" t="s">
        <v>137</v>
      </c>
      <c r="D351" s="49" t="s">
        <v>241</v>
      </c>
      <c r="E351" s="49" t="s">
        <v>356</v>
      </c>
      <c r="F351" s="49"/>
      <c r="G351" s="50" t="n">
        <f aca="false">G352+G365</f>
        <v>578630.064</v>
      </c>
    </row>
    <row r="352" s="79" customFormat="true" ht="24" hidden="false" customHeight="false" outlineLevel="0" collapsed="false">
      <c r="A352" s="75" t="s">
        <v>369</v>
      </c>
      <c r="B352" s="52" t="s">
        <v>352</v>
      </c>
      <c r="C352" s="52" t="s">
        <v>137</v>
      </c>
      <c r="D352" s="52" t="s">
        <v>241</v>
      </c>
      <c r="E352" s="68" t="s">
        <v>370</v>
      </c>
      <c r="F352" s="52"/>
      <c r="G352" s="53" t="n">
        <f aca="false">G353+G356+G359+G362</f>
        <v>560060.861</v>
      </c>
    </row>
    <row r="353" s="79" customFormat="true" ht="24" hidden="false" customHeight="false" outlineLevel="0" collapsed="false">
      <c r="A353" s="58" t="s">
        <v>371</v>
      </c>
      <c r="B353" s="18" t="s">
        <v>352</v>
      </c>
      <c r="C353" s="18" t="s">
        <v>137</v>
      </c>
      <c r="D353" s="18" t="s">
        <v>241</v>
      </c>
      <c r="E353" s="55" t="s">
        <v>372</v>
      </c>
      <c r="F353" s="55"/>
      <c r="G353" s="56" t="n">
        <f aca="false">G354</f>
        <v>14750</v>
      </c>
    </row>
    <row r="354" s="79" customFormat="true" ht="12.75" hidden="false" customHeight="false" outlineLevel="0" collapsed="false">
      <c r="A354" s="61" t="s">
        <v>159</v>
      </c>
      <c r="B354" s="18" t="s">
        <v>352</v>
      </c>
      <c r="C354" s="18" t="s">
        <v>137</v>
      </c>
      <c r="D354" s="18" t="s">
        <v>241</v>
      </c>
      <c r="E354" s="18" t="s">
        <v>372</v>
      </c>
      <c r="F354" s="18" t="s">
        <v>160</v>
      </c>
      <c r="G354" s="62" t="n">
        <f aca="false">G355</f>
        <v>14750</v>
      </c>
    </row>
    <row r="355" s="79" customFormat="true" ht="12.75" hidden="false" customHeight="false" outlineLevel="0" collapsed="false">
      <c r="A355" s="61" t="s">
        <v>161</v>
      </c>
      <c r="B355" s="18" t="s">
        <v>352</v>
      </c>
      <c r="C355" s="18" t="s">
        <v>137</v>
      </c>
      <c r="D355" s="18" t="s">
        <v>241</v>
      </c>
      <c r="E355" s="18" t="s">
        <v>372</v>
      </c>
      <c r="F355" s="18" t="s">
        <v>162</v>
      </c>
      <c r="G355" s="62" t="n">
        <v>14750</v>
      </c>
    </row>
    <row r="356" s="79" customFormat="true" ht="24" hidden="false" customHeight="false" outlineLevel="0" collapsed="false">
      <c r="A356" s="66" t="s">
        <v>373</v>
      </c>
      <c r="B356" s="55" t="s">
        <v>352</v>
      </c>
      <c r="C356" s="55" t="s">
        <v>137</v>
      </c>
      <c r="D356" s="55" t="s">
        <v>241</v>
      </c>
      <c r="E356" s="55" t="s">
        <v>374</v>
      </c>
      <c r="F356" s="55"/>
      <c r="G356" s="56" t="n">
        <f aca="false">G357</f>
        <v>350000</v>
      </c>
    </row>
    <row r="357" s="79" customFormat="true" ht="12.75" hidden="false" customHeight="false" outlineLevel="0" collapsed="false">
      <c r="A357" s="61" t="s">
        <v>367</v>
      </c>
      <c r="B357" s="18" t="s">
        <v>352</v>
      </c>
      <c r="C357" s="18" t="s">
        <v>137</v>
      </c>
      <c r="D357" s="18" t="s">
        <v>241</v>
      </c>
      <c r="E357" s="18" t="s">
        <v>374</v>
      </c>
      <c r="F357" s="18" t="s">
        <v>160</v>
      </c>
      <c r="G357" s="62" t="n">
        <f aca="false">G358</f>
        <v>350000</v>
      </c>
    </row>
    <row r="358" s="79" customFormat="true" ht="12.75" hidden="false" customHeight="false" outlineLevel="0" collapsed="false">
      <c r="A358" s="61" t="s">
        <v>161</v>
      </c>
      <c r="B358" s="18" t="s">
        <v>352</v>
      </c>
      <c r="C358" s="18" t="s">
        <v>137</v>
      </c>
      <c r="D358" s="18" t="s">
        <v>241</v>
      </c>
      <c r="E358" s="18" t="s">
        <v>374</v>
      </c>
      <c r="F358" s="18" t="s">
        <v>162</v>
      </c>
      <c r="G358" s="62" t="n">
        <f aca="false">500000-150000</f>
        <v>350000</v>
      </c>
    </row>
    <row r="359" s="79" customFormat="true" ht="24" hidden="false" customHeight="false" outlineLevel="0" collapsed="false">
      <c r="A359" s="58" t="s">
        <v>375</v>
      </c>
      <c r="B359" s="55" t="s">
        <v>352</v>
      </c>
      <c r="C359" s="55" t="s">
        <v>137</v>
      </c>
      <c r="D359" s="55" t="s">
        <v>241</v>
      </c>
      <c r="E359" s="55" t="s">
        <v>376</v>
      </c>
      <c r="F359" s="55"/>
      <c r="G359" s="56" t="n">
        <f aca="false">G360</f>
        <v>25000</v>
      </c>
    </row>
    <row r="360" s="79" customFormat="true" ht="12.75" hidden="false" customHeight="false" outlineLevel="0" collapsed="false">
      <c r="A360" s="61" t="s">
        <v>159</v>
      </c>
      <c r="B360" s="18" t="s">
        <v>352</v>
      </c>
      <c r="C360" s="18" t="s">
        <v>137</v>
      </c>
      <c r="D360" s="18" t="s">
        <v>241</v>
      </c>
      <c r="E360" s="18" t="s">
        <v>376</v>
      </c>
      <c r="F360" s="18" t="s">
        <v>160</v>
      </c>
      <c r="G360" s="62" t="n">
        <f aca="false">G361</f>
        <v>25000</v>
      </c>
    </row>
    <row r="361" s="79" customFormat="true" ht="12.75" hidden="false" customHeight="false" outlineLevel="0" collapsed="false">
      <c r="A361" s="61" t="s">
        <v>161</v>
      </c>
      <c r="B361" s="18" t="s">
        <v>352</v>
      </c>
      <c r="C361" s="18" t="s">
        <v>137</v>
      </c>
      <c r="D361" s="18" t="s">
        <v>241</v>
      </c>
      <c r="E361" s="18" t="s">
        <v>376</v>
      </c>
      <c r="F361" s="18" t="s">
        <v>162</v>
      </c>
      <c r="G361" s="62" t="n">
        <v>25000</v>
      </c>
    </row>
    <row r="362" s="79" customFormat="true" ht="12.75" hidden="false" customHeight="false" outlineLevel="0" collapsed="false">
      <c r="A362" s="58" t="s">
        <v>377</v>
      </c>
      <c r="B362" s="55" t="s">
        <v>352</v>
      </c>
      <c r="C362" s="55" t="s">
        <v>137</v>
      </c>
      <c r="D362" s="55" t="s">
        <v>241</v>
      </c>
      <c r="E362" s="55" t="s">
        <v>378</v>
      </c>
      <c r="F362" s="55"/>
      <c r="G362" s="56" t="n">
        <f aca="false">G363</f>
        <v>170310.861</v>
      </c>
    </row>
    <row r="363" s="79" customFormat="true" ht="12.75" hidden="false" customHeight="false" outlineLevel="0" collapsed="false">
      <c r="A363" s="61" t="s">
        <v>159</v>
      </c>
      <c r="B363" s="18" t="s">
        <v>352</v>
      </c>
      <c r="C363" s="18" t="s">
        <v>137</v>
      </c>
      <c r="D363" s="18" t="s">
        <v>241</v>
      </c>
      <c r="E363" s="18" t="s">
        <v>378</v>
      </c>
      <c r="F363" s="18" t="s">
        <v>160</v>
      </c>
      <c r="G363" s="62" t="n">
        <f aca="false">G364</f>
        <v>170310.861</v>
      </c>
    </row>
    <row r="364" s="79" customFormat="true" ht="12.75" hidden="false" customHeight="false" outlineLevel="0" collapsed="false">
      <c r="A364" s="61" t="s">
        <v>161</v>
      </c>
      <c r="B364" s="18" t="s">
        <v>352</v>
      </c>
      <c r="C364" s="18" t="s">
        <v>137</v>
      </c>
      <c r="D364" s="18" t="s">
        <v>241</v>
      </c>
      <c r="E364" s="18" t="s">
        <v>378</v>
      </c>
      <c r="F364" s="18" t="s">
        <v>162</v>
      </c>
      <c r="G364" s="62" t="n">
        <f aca="false">250311.361-80000.5</f>
        <v>170310.861</v>
      </c>
    </row>
    <row r="365" s="79" customFormat="true" ht="12.75" hidden="false" customHeight="false" outlineLevel="0" collapsed="false">
      <c r="A365" s="51" t="s">
        <v>379</v>
      </c>
      <c r="B365" s="52" t="s">
        <v>352</v>
      </c>
      <c r="C365" s="52" t="s">
        <v>137</v>
      </c>
      <c r="D365" s="52" t="s">
        <v>241</v>
      </c>
      <c r="E365" s="52" t="s">
        <v>380</v>
      </c>
      <c r="F365" s="52"/>
      <c r="G365" s="53" t="n">
        <f aca="false">G366+G374</f>
        <v>18569.203</v>
      </c>
    </row>
    <row r="366" s="79" customFormat="true" ht="12.75" hidden="false" customHeight="false" outlineLevel="0" collapsed="false">
      <c r="A366" s="94" t="s">
        <v>381</v>
      </c>
      <c r="B366" s="59" t="s">
        <v>352</v>
      </c>
      <c r="C366" s="59" t="s">
        <v>137</v>
      </c>
      <c r="D366" s="59" t="s">
        <v>241</v>
      </c>
      <c r="E366" s="97" t="s">
        <v>382</v>
      </c>
      <c r="F366" s="59"/>
      <c r="G366" s="60" t="n">
        <f aca="false">G367</f>
        <v>3830</v>
      </c>
    </row>
    <row r="367" s="79" customFormat="true" ht="12.75" hidden="false" customHeight="false" outlineLevel="0" collapsed="false">
      <c r="A367" s="51" t="s">
        <v>175</v>
      </c>
      <c r="B367" s="52" t="s">
        <v>352</v>
      </c>
      <c r="C367" s="52" t="s">
        <v>137</v>
      </c>
      <c r="D367" s="52" t="s">
        <v>241</v>
      </c>
      <c r="E367" s="52" t="s">
        <v>382</v>
      </c>
      <c r="F367" s="52"/>
      <c r="G367" s="53" t="n">
        <f aca="false">G368+G370+G372</f>
        <v>3830</v>
      </c>
    </row>
    <row r="368" s="79" customFormat="true" ht="36" hidden="false" customHeight="false" outlineLevel="0" collapsed="false">
      <c r="A368" s="61" t="s">
        <v>144</v>
      </c>
      <c r="B368" s="18" t="s">
        <v>352</v>
      </c>
      <c r="C368" s="18" t="s">
        <v>137</v>
      </c>
      <c r="D368" s="18" t="s">
        <v>241</v>
      </c>
      <c r="E368" s="18" t="s">
        <v>382</v>
      </c>
      <c r="F368" s="18" t="s">
        <v>145</v>
      </c>
      <c r="G368" s="62" t="n">
        <f aca="false">G369</f>
        <v>3416</v>
      </c>
    </row>
    <row r="369" s="79" customFormat="true" ht="12.75" hidden="false" customHeight="false" outlineLevel="0" collapsed="false">
      <c r="A369" s="61" t="s">
        <v>178</v>
      </c>
      <c r="B369" s="18" t="s">
        <v>352</v>
      </c>
      <c r="C369" s="18" t="s">
        <v>137</v>
      </c>
      <c r="D369" s="18" t="s">
        <v>241</v>
      </c>
      <c r="E369" s="18" t="s">
        <v>382</v>
      </c>
      <c r="F369" s="18" t="s">
        <v>179</v>
      </c>
      <c r="G369" s="62" t="n">
        <f aca="false">3346+70</f>
        <v>3416</v>
      </c>
    </row>
    <row r="370" s="79" customFormat="true" ht="12.75" hidden="false" customHeight="false" outlineLevel="0" collapsed="false">
      <c r="A370" s="61" t="s">
        <v>159</v>
      </c>
      <c r="B370" s="18" t="s">
        <v>352</v>
      </c>
      <c r="C370" s="18" t="s">
        <v>137</v>
      </c>
      <c r="D370" s="18" t="s">
        <v>241</v>
      </c>
      <c r="E370" s="18" t="s">
        <v>382</v>
      </c>
      <c r="F370" s="18" t="s">
        <v>160</v>
      </c>
      <c r="G370" s="62" t="n">
        <f aca="false">G371</f>
        <v>384</v>
      </c>
    </row>
    <row r="371" s="79" customFormat="true" ht="12.75" hidden="false" customHeight="false" outlineLevel="0" collapsed="false">
      <c r="A371" s="61" t="s">
        <v>161</v>
      </c>
      <c r="B371" s="18" t="s">
        <v>352</v>
      </c>
      <c r="C371" s="18" t="s">
        <v>137</v>
      </c>
      <c r="D371" s="18" t="s">
        <v>241</v>
      </c>
      <c r="E371" s="18" t="s">
        <v>382</v>
      </c>
      <c r="F371" s="18" t="s">
        <v>162</v>
      </c>
      <c r="G371" s="62" t="n">
        <v>384</v>
      </c>
    </row>
    <row r="372" s="79" customFormat="true" ht="12.75" hidden="false" customHeight="false" outlineLevel="0" collapsed="false">
      <c r="A372" s="61" t="s">
        <v>163</v>
      </c>
      <c r="B372" s="18" t="s">
        <v>352</v>
      </c>
      <c r="C372" s="18" t="s">
        <v>137</v>
      </c>
      <c r="D372" s="18" t="s">
        <v>241</v>
      </c>
      <c r="E372" s="18" t="s">
        <v>382</v>
      </c>
      <c r="F372" s="18" t="s">
        <v>164</v>
      </c>
      <c r="G372" s="62" t="n">
        <f aca="false">G373</f>
        <v>30</v>
      </c>
    </row>
    <row r="373" s="79" customFormat="true" ht="12.75" hidden="false" customHeight="false" outlineLevel="0" collapsed="false">
      <c r="A373" s="61" t="s">
        <v>245</v>
      </c>
      <c r="B373" s="18" t="s">
        <v>352</v>
      </c>
      <c r="C373" s="18" t="s">
        <v>137</v>
      </c>
      <c r="D373" s="18" t="s">
        <v>241</v>
      </c>
      <c r="E373" s="18" t="s">
        <v>382</v>
      </c>
      <c r="F373" s="18" t="s">
        <v>166</v>
      </c>
      <c r="G373" s="62" t="n">
        <v>30</v>
      </c>
    </row>
    <row r="374" s="79" customFormat="true" ht="12.75" hidden="false" customHeight="false" outlineLevel="0" collapsed="false">
      <c r="A374" s="95" t="s">
        <v>383</v>
      </c>
      <c r="B374" s="55" t="s">
        <v>352</v>
      </c>
      <c r="C374" s="55" t="s">
        <v>137</v>
      </c>
      <c r="D374" s="55" t="s">
        <v>241</v>
      </c>
      <c r="E374" s="96" t="s">
        <v>384</v>
      </c>
      <c r="F374" s="55"/>
      <c r="G374" s="56" t="n">
        <f aca="false">G375</f>
        <v>14739.203</v>
      </c>
    </row>
    <row r="375" s="79" customFormat="true" ht="17.25" hidden="false" customHeight="true" outlineLevel="0" collapsed="false">
      <c r="A375" s="61" t="s">
        <v>300</v>
      </c>
      <c r="B375" s="18" t="s">
        <v>352</v>
      </c>
      <c r="C375" s="18" t="s">
        <v>137</v>
      </c>
      <c r="D375" s="18" t="s">
        <v>241</v>
      </c>
      <c r="E375" s="18" t="s">
        <v>384</v>
      </c>
      <c r="F375" s="18" t="s">
        <v>301</v>
      </c>
      <c r="G375" s="62" t="n">
        <f aca="false">G376</f>
        <v>14739.203</v>
      </c>
    </row>
    <row r="376" s="79" customFormat="true" ht="12.75" hidden="false" customHeight="false" outlineLevel="0" collapsed="false">
      <c r="A376" s="61" t="s">
        <v>302</v>
      </c>
      <c r="B376" s="18" t="s">
        <v>352</v>
      </c>
      <c r="C376" s="18" t="s">
        <v>137</v>
      </c>
      <c r="D376" s="18" t="s">
        <v>241</v>
      </c>
      <c r="E376" s="18" t="s">
        <v>384</v>
      </c>
      <c r="F376" s="18" t="s">
        <v>303</v>
      </c>
      <c r="G376" s="62" t="n">
        <f aca="false">11050+130+3559.203</f>
        <v>14739.203</v>
      </c>
    </row>
    <row r="377" customFormat="false" ht="31.5" hidden="false" customHeight="false" outlineLevel="0" collapsed="false">
      <c r="A377" s="48" t="s">
        <v>385</v>
      </c>
      <c r="B377" s="90" t="n">
        <v>603</v>
      </c>
      <c r="C377" s="89"/>
      <c r="D377" s="89"/>
      <c r="E377" s="89"/>
      <c r="F377" s="89"/>
      <c r="G377" s="91" t="n">
        <f aca="false">G378+G398</f>
        <v>190693.37742</v>
      </c>
    </row>
    <row r="378" s="98" customFormat="true" ht="12.75" hidden="false" customHeight="false" outlineLevel="0" collapsed="false">
      <c r="A378" s="51" t="s">
        <v>318</v>
      </c>
      <c r="B378" s="52" t="n">
        <v>603</v>
      </c>
      <c r="C378" s="52" t="s">
        <v>319</v>
      </c>
      <c r="D378" s="52" t="s">
        <v>134</v>
      </c>
      <c r="E378" s="52"/>
      <c r="F378" s="52"/>
      <c r="G378" s="53" t="n">
        <f aca="false">G379+G386</f>
        <v>85022.577</v>
      </c>
    </row>
    <row r="379" s="98" customFormat="true" ht="12.75" hidden="false" customHeight="false" outlineLevel="0" collapsed="false">
      <c r="A379" s="51" t="s">
        <v>326</v>
      </c>
      <c r="B379" s="52" t="n">
        <v>603</v>
      </c>
      <c r="C379" s="52" t="s">
        <v>319</v>
      </c>
      <c r="D379" s="52" t="s">
        <v>239</v>
      </c>
      <c r="E379" s="52"/>
      <c r="F379" s="52"/>
      <c r="G379" s="53" t="n">
        <f aca="false">G380</f>
        <v>82222.577</v>
      </c>
    </row>
    <row r="380" s="98" customFormat="true" ht="13.5" hidden="false" customHeight="false" outlineLevel="0" collapsed="false">
      <c r="A380" s="71" t="s">
        <v>386</v>
      </c>
      <c r="B380" s="49" t="s">
        <v>387</v>
      </c>
      <c r="C380" s="49" t="s">
        <v>319</v>
      </c>
      <c r="D380" s="49" t="s">
        <v>239</v>
      </c>
      <c r="E380" s="49" t="s">
        <v>388</v>
      </c>
      <c r="F380" s="49"/>
      <c r="G380" s="50" t="n">
        <f aca="false">G381</f>
        <v>82222.577</v>
      </c>
    </row>
    <row r="381" s="98" customFormat="true" ht="24" hidden="false" customHeight="false" outlineLevel="0" collapsed="false">
      <c r="A381" s="51" t="s">
        <v>389</v>
      </c>
      <c r="B381" s="52" t="s">
        <v>387</v>
      </c>
      <c r="C381" s="52" t="s">
        <v>319</v>
      </c>
      <c r="D381" s="52" t="s">
        <v>239</v>
      </c>
      <c r="E381" s="52" t="s">
        <v>390</v>
      </c>
      <c r="F381" s="52"/>
      <c r="G381" s="53" t="n">
        <f aca="false">G382</f>
        <v>82222.577</v>
      </c>
    </row>
    <row r="382" s="98" customFormat="true" ht="24" hidden="false" customHeight="false" outlineLevel="0" collapsed="false">
      <c r="A382" s="51" t="s">
        <v>391</v>
      </c>
      <c r="B382" s="52" t="s">
        <v>387</v>
      </c>
      <c r="C382" s="52" t="s">
        <v>319</v>
      </c>
      <c r="D382" s="52" t="s">
        <v>239</v>
      </c>
      <c r="E382" s="52" t="s">
        <v>392</v>
      </c>
      <c r="F382" s="52"/>
      <c r="G382" s="53" t="n">
        <f aca="false">G383</f>
        <v>82222.577</v>
      </c>
    </row>
    <row r="383" s="98" customFormat="true" ht="24" hidden="false" customHeight="false" outlineLevel="0" collapsed="false">
      <c r="A383" s="66" t="s">
        <v>333</v>
      </c>
      <c r="B383" s="59" t="s">
        <v>387</v>
      </c>
      <c r="C383" s="59" t="s">
        <v>319</v>
      </c>
      <c r="D383" s="59" t="s">
        <v>239</v>
      </c>
      <c r="E383" s="59" t="s">
        <v>392</v>
      </c>
      <c r="F383" s="55"/>
      <c r="G383" s="56" t="n">
        <f aca="false">G384</f>
        <v>82222.577</v>
      </c>
    </row>
    <row r="384" s="98" customFormat="true" ht="12" hidden="false" customHeight="true" outlineLevel="0" collapsed="false">
      <c r="A384" s="61" t="s">
        <v>300</v>
      </c>
      <c r="B384" s="18" t="s">
        <v>387</v>
      </c>
      <c r="C384" s="18" t="s">
        <v>319</v>
      </c>
      <c r="D384" s="18" t="s">
        <v>239</v>
      </c>
      <c r="E384" s="18" t="s">
        <v>392</v>
      </c>
      <c r="F384" s="18" t="s">
        <v>301</v>
      </c>
      <c r="G384" s="62" t="n">
        <f aca="false">G385</f>
        <v>82222.577</v>
      </c>
    </row>
    <row r="385" s="98" customFormat="true" ht="12.75" hidden="false" customHeight="false" outlineLevel="0" collapsed="false">
      <c r="A385" s="61" t="s">
        <v>302</v>
      </c>
      <c r="B385" s="18" t="s">
        <v>387</v>
      </c>
      <c r="C385" s="18" t="s">
        <v>319</v>
      </c>
      <c r="D385" s="18" t="s">
        <v>239</v>
      </c>
      <c r="E385" s="18" t="s">
        <v>392</v>
      </c>
      <c r="F385" s="18" t="s">
        <v>303</v>
      </c>
      <c r="G385" s="62" t="n">
        <f aca="false">76159.5-1881.437+7944.514</f>
        <v>82222.577</v>
      </c>
    </row>
    <row r="386" s="79" customFormat="true" ht="12.75" hidden="false" customHeight="false" outlineLevel="0" collapsed="false">
      <c r="A386" s="51" t="s">
        <v>320</v>
      </c>
      <c r="B386" s="52" t="s">
        <v>387</v>
      </c>
      <c r="C386" s="52" t="s">
        <v>319</v>
      </c>
      <c r="D386" s="52" t="s">
        <v>319</v>
      </c>
      <c r="E386" s="52"/>
      <c r="F386" s="52"/>
      <c r="G386" s="53" t="n">
        <f aca="false">G387</f>
        <v>2800</v>
      </c>
    </row>
    <row r="387" s="79" customFormat="true" ht="13.5" hidden="false" customHeight="false" outlineLevel="0" collapsed="false">
      <c r="A387" s="71" t="s">
        <v>386</v>
      </c>
      <c r="B387" s="49" t="s">
        <v>387</v>
      </c>
      <c r="C387" s="49" t="s">
        <v>319</v>
      </c>
      <c r="D387" s="49" t="s">
        <v>319</v>
      </c>
      <c r="E387" s="49" t="s">
        <v>388</v>
      </c>
      <c r="F387" s="49"/>
      <c r="G387" s="50" t="n">
        <f aca="false">G388</f>
        <v>2800</v>
      </c>
    </row>
    <row r="388" customFormat="false" ht="13.5" hidden="false" customHeight="false" outlineLevel="0" collapsed="false">
      <c r="A388" s="71" t="s">
        <v>393</v>
      </c>
      <c r="B388" s="49" t="n">
        <v>603</v>
      </c>
      <c r="C388" s="49" t="s">
        <v>319</v>
      </c>
      <c r="D388" s="49" t="s">
        <v>319</v>
      </c>
      <c r="E388" s="49" t="s">
        <v>394</v>
      </c>
      <c r="F388" s="49"/>
      <c r="G388" s="50" t="n">
        <f aca="false">G389+G392+G395</f>
        <v>2800</v>
      </c>
    </row>
    <row r="389" customFormat="false" ht="12.75" hidden="false" customHeight="false" outlineLevel="0" collapsed="false">
      <c r="A389" s="75" t="s">
        <v>395</v>
      </c>
      <c r="B389" s="52" t="n">
        <v>603</v>
      </c>
      <c r="C389" s="52" t="s">
        <v>319</v>
      </c>
      <c r="D389" s="52" t="s">
        <v>319</v>
      </c>
      <c r="E389" s="52" t="s">
        <v>396</v>
      </c>
      <c r="F389" s="52"/>
      <c r="G389" s="53" t="n">
        <f aca="false">G390</f>
        <v>2000</v>
      </c>
    </row>
    <row r="390" customFormat="false" ht="12.75" hidden="false" customHeight="false" outlineLevel="0" collapsed="false">
      <c r="A390" s="61" t="s">
        <v>159</v>
      </c>
      <c r="B390" s="18" t="s">
        <v>387</v>
      </c>
      <c r="C390" s="18" t="s">
        <v>319</v>
      </c>
      <c r="D390" s="18" t="s">
        <v>319</v>
      </c>
      <c r="E390" s="18" t="s">
        <v>396</v>
      </c>
      <c r="F390" s="18" t="s">
        <v>160</v>
      </c>
      <c r="G390" s="62" t="n">
        <f aca="false">G391</f>
        <v>2000</v>
      </c>
    </row>
    <row r="391" customFormat="false" ht="12.75" hidden="false" customHeight="false" outlineLevel="0" collapsed="false">
      <c r="A391" s="61" t="s">
        <v>161</v>
      </c>
      <c r="B391" s="18" t="s">
        <v>387</v>
      </c>
      <c r="C391" s="18" t="s">
        <v>319</v>
      </c>
      <c r="D391" s="18" t="s">
        <v>319</v>
      </c>
      <c r="E391" s="18" t="s">
        <v>396</v>
      </c>
      <c r="F391" s="18" t="s">
        <v>162</v>
      </c>
      <c r="G391" s="62" t="n">
        <v>2000</v>
      </c>
    </row>
    <row r="392" customFormat="false" ht="12.75" hidden="false" customHeight="false" outlineLevel="0" collapsed="false">
      <c r="A392" s="75" t="s">
        <v>397</v>
      </c>
      <c r="B392" s="52" t="n">
        <v>603</v>
      </c>
      <c r="C392" s="52" t="s">
        <v>319</v>
      </c>
      <c r="D392" s="52" t="s">
        <v>319</v>
      </c>
      <c r="E392" s="52" t="s">
        <v>398</v>
      </c>
      <c r="F392" s="52"/>
      <c r="G392" s="53" t="n">
        <f aca="false">G393</f>
        <v>300</v>
      </c>
    </row>
    <row r="393" customFormat="false" ht="12.75" hidden="false" customHeight="false" outlineLevel="0" collapsed="false">
      <c r="A393" s="61" t="s">
        <v>159</v>
      </c>
      <c r="B393" s="18" t="s">
        <v>387</v>
      </c>
      <c r="C393" s="18" t="s">
        <v>319</v>
      </c>
      <c r="D393" s="18" t="s">
        <v>319</v>
      </c>
      <c r="E393" s="18" t="s">
        <v>398</v>
      </c>
      <c r="F393" s="18" t="s">
        <v>160</v>
      </c>
      <c r="G393" s="62" t="n">
        <f aca="false">G394</f>
        <v>300</v>
      </c>
    </row>
    <row r="394" customFormat="false" ht="12.75" hidden="false" customHeight="false" outlineLevel="0" collapsed="false">
      <c r="A394" s="61" t="s">
        <v>161</v>
      </c>
      <c r="B394" s="18" t="s">
        <v>387</v>
      </c>
      <c r="C394" s="18" t="s">
        <v>319</v>
      </c>
      <c r="D394" s="18" t="s">
        <v>319</v>
      </c>
      <c r="E394" s="18" t="s">
        <v>398</v>
      </c>
      <c r="F394" s="18" t="s">
        <v>162</v>
      </c>
      <c r="G394" s="62" t="n">
        <v>300</v>
      </c>
    </row>
    <row r="395" customFormat="false" ht="24" hidden="false" customHeight="false" outlineLevel="0" collapsed="false">
      <c r="A395" s="51" t="s">
        <v>399</v>
      </c>
      <c r="B395" s="52" t="s">
        <v>387</v>
      </c>
      <c r="C395" s="52" t="s">
        <v>319</v>
      </c>
      <c r="D395" s="52" t="s">
        <v>319</v>
      </c>
      <c r="E395" s="52" t="s">
        <v>400</v>
      </c>
      <c r="F395" s="52"/>
      <c r="G395" s="53" t="n">
        <f aca="false">G396</f>
        <v>500</v>
      </c>
    </row>
    <row r="396" customFormat="false" ht="14.25" hidden="false" customHeight="true" outlineLevel="0" collapsed="false">
      <c r="A396" s="61" t="s">
        <v>300</v>
      </c>
      <c r="B396" s="18" t="s">
        <v>387</v>
      </c>
      <c r="C396" s="18" t="s">
        <v>319</v>
      </c>
      <c r="D396" s="18" t="s">
        <v>319</v>
      </c>
      <c r="E396" s="18" t="s">
        <v>400</v>
      </c>
      <c r="F396" s="18" t="s">
        <v>301</v>
      </c>
      <c r="G396" s="62" t="n">
        <f aca="false">G397</f>
        <v>500</v>
      </c>
    </row>
    <row r="397" customFormat="false" ht="24" hidden="false" customHeight="false" outlineLevel="0" collapsed="false">
      <c r="A397" s="99" t="s">
        <v>401</v>
      </c>
      <c r="B397" s="18" t="s">
        <v>387</v>
      </c>
      <c r="C397" s="18" t="s">
        <v>319</v>
      </c>
      <c r="D397" s="18" t="s">
        <v>319</v>
      </c>
      <c r="E397" s="18" t="s">
        <v>400</v>
      </c>
      <c r="F397" s="18" t="s">
        <v>402</v>
      </c>
      <c r="G397" s="62" t="n">
        <v>500</v>
      </c>
    </row>
    <row r="398" customFormat="false" ht="12.75" hidden="false" customHeight="false" outlineLevel="0" collapsed="false">
      <c r="A398" s="51" t="s">
        <v>403</v>
      </c>
      <c r="B398" s="52" t="n">
        <v>603</v>
      </c>
      <c r="C398" s="52" t="s">
        <v>354</v>
      </c>
      <c r="D398" s="52" t="s">
        <v>134</v>
      </c>
      <c r="E398" s="52"/>
      <c r="F398" s="52"/>
      <c r="G398" s="53" t="n">
        <f aca="false">G399+G416</f>
        <v>105670.80042</v>
      </c>
    </row>
    <row r="399" customFormat="false" ht="12.75" hidden="false" customHeight="false" outlineLevel="0" collapsed="false">
      <c r="A399" s="51" t="s">
        <v>404</v>
      </c>
      <c r="B399" s="52" t="n">
        <v>603</v>
      </c>
      <c r="C399" s="52" t="s">
        <v>354</v>
      </c>
      <c r="D399" s="52" t="s">
        <v>133</v>
      </c>
      <c r="E399" s="52"/>
      <c r="F399" s="52"/>
      <c r="G399" s="53" t="n">
        <f aca="false">G400</f>
        <v>80170.80042</v>
      </c>
    </row>
    <row r="400" customFormat="false" ht="13.5" hidden="false" customHeight="false" outlineLevel="0" collapsed="false">
      <c r="A400" s="71" t="s">
        <v>386</v>
      </c>
      <c r="B400" s="49" t="s">
        <v>387</v>
      </c>
      <c r="C400" s="49" t="s">
        <v>354</v>
      </c>
      <c r="D400" s="49" t="s">
        <v>133</v>
      </c>
      <c r="E400" s="49" t="s">
        <v>388</v>
      </c>
      <c r="F400" s="49"/>
      <c r="G400" s="50" t="n">
        <f aca="false">G401</f>
        <v>80170.80042</v>
      </c>
    </row>
    <row r="401" customFormat="false" ht="24" hidden="false" customHeight="false" outlineLevel="0" collapsed="false">
      <c r="A401" s="51" t="s">
        <v>389</v>
      </c>
      <c r="B401" s="52" t="s">
        <v>387</v>
      </c>
      <c r="C401" s="52" t="s">
        <v>354</v>
      </c>
      <c r="D401" s="52" t="s">
        <v>133</v>
      </c>
      <c r="E401" s="52" t="s">
        <v>390</v>
      </c>
      <c r="F401" s="52"/>
      <c r="G401" s="53" t="n">
        <f aca="false">G402+G406+G409+G413</f>
        <v>80170.80042</v>
      </c>
    </row>
    <row r="402" customFormat="false" ht="25.5" hidden="false" customHeight="false" outlineLevel="0" collapsed="false">
      <c r="A402" s="100" t="s">
        <v>405</v>
      </c>
      <c r="B402" s="52" t="s">
        <v>387</v>
      </c>
      <c r="C402" s="52" t="s">
        <v>354</v>
      </c>
      <c r="D402" s="52" t="s">
        <v>133</v>
      </c>
      <c r="E402" s="52" t="s">
        <v>406</v>
      </c>
      <c r="F402" s="52"/>
      <c r="G402" s="53" t="n">
        <f aca="false">G403</f>
        <v>10823</v>
      </c>
    </row>
    <row r="403" s="98" customFormat="true" ht="12.75" hidden="false" customHeight="false" outlineLevel="0" collapsed="false">
      <c r="A403" s="66" t="s">
        <v>407</v>
      </c>
      <c r="B403" s="59" t="n">
        <v>603</v>
      </c>
      <c r="C403" s="59" t="s">
        <v>354</v>
      </c>
      <c r="D403" s="59" t="s">
        <v>133</v>
      </c>
      <c r="E403" s="59" t="s">
        <v>408</v>
      </c>
      <c r="F403" s="59"/>
      <c r="G403" s="60" t="n">
        <f aca="false">G404</f>
        <v>10823</v>
      </c>
    </row>
    <row r="404" s="98" customFormat="true" ht="14.25" hidden="false" customHeight="true" outlineLevel="0" collapsed="false">
      <c r="A404" s="61" t="s">
        <v>300</v>
      </c>
      <c r="B404" s="18" t="n">
        <v>603</v>
      </c>
      <c r="C404" s="18" t="s">
        <v>354</v>
      </c>
      <c r="D404" s="18" t="s">
        <v>133</v>
      </c>
      <c r="E404" s="18" t="s">
        <v>408</v>
      </c>
      <c r="F404" s="18" t="s">
        <v>301</v>
      </c>
      <c r="G404" s="62" t="n">
        <f aca="false">G405</f>
        <v>10823</v>
      </c>
    </row>
    <row r="405" s="98" customFormat="true" ht="12.75" hidden="false" customHeight="false" outlineLevel="0" collapsed="false">
      <c r="A405" s="61" t="s">
        <v>302</v>
      </c>
      <c r="B405" s="18" t="n">
        <v>603</v>
      </c>
      <c r="C405" s="18" t="s">
        <v>354</v>
      </c>
      <c r="D405" s="18" t="s">
        <v>133</v>
      </c>
      <c r="E405" s="18" t="s">
        <v>408</v>
      </c>
      <c r="F405" s="18" t="s">
        <v>303</v>
      </c>
      <c r="G405" s="62" t="n">
        <f aca="false">1390+501+871+6811+600+650</f>
        <v>10823</v>
      </c>
    </row>
    <row r="406" s="98" customFormat="true" ht="15" hidden="false" customHeight="true" outlineLevel="0" collapsed="false">
      <c r="A406" s="58" t="s">
        <v>409</v>
      </c>
      <c r="B406" s="55" t="s">
        <v>387</v>
      </c>
      <c r="C406" s="55" t="s">
        <v>354</v>
      </c>
      <c r="D406" s="55" t="s">
        <v>133</v>
      </c>
      <c r="E406" s="55" t="s">
        <v>410</v>
      </c>
      <c r="F406" s="55"/>
      <c r="G406" s="60" t="n">
        <f aca="false">G407</f>
        <v>38679</v>
      </c>
    </row>
    <row r="407" s="98" customFormat="true" ht="15.75" hidden="false" customHeight="true" outlineLevel="0" collapsed="false">
      <c r="A407" s="61" t="s">
        <v>300</v>
      </c>
      <c r="B407" s="18" t="n">
        <v>603</v>
      </c>
      <c r="C407" s="18" t="s">
        <v>354</v>
      </c>
      <c r="D407" s="18" t="s">
        <v>133</v>
      </c>
      <c r="E407" s="18" t="s">
        <v>410</v>
      </c>
      <c r="F407" s="18" t="s">
        <v>301</v>
      </c>
      <c r="G407" s="62" t="n">
        <f aca="false">G408</f>
        <v>38679</v>
      </c>
    </row>
    <row r="408" s="98" customFormat="true" ht="12.75" hidden="false" customHeight="false" outlineLevel="0" collapsed="false">
      <c r="A408" s="61" t="s">
        <v>302</v>
      </c>
      <c r="B408" s="18" t="n">
        <v>603</v>
      </c>
      <c r="C408" s="18" t="s">
        <v>354</v>
      </c>
      <c r="D408" s="18" t="s">
        <v>133</v>
      </c>
      <c r="E408" s="18" t="s">
        <v>410</v>
      </c>
      <c r="F408" s="18" t="s">
        <v>303</v>
      </c>
      <c r="G408" s="62" t="n">
        <f aca="false">41027+6432-11440+2660</f>
        <v>38679</v>
      </c>
    </row>
    <row r="409" s="98" customFormat="true" ht="24" hidden="false" customHeight="false" outlineLevel="0" collapsed="false">
      <c r="A409" s="51" t="s">
        <v>411</v>
      </c>
      <c r="B409" s="52" t="s">
        <v>387</v>
      </c>
      <c r="C409" s="52" t="s">
        <v>354</v>
      </c>
      <c r="D409" s="52" t="s">
        <v>133</v>
      </c>
      <c r="E409" s="52" t="s">
        <v>412</v>
      </c>
      <c r="F409" s="52"/>
      <c r="G409" s="53" t="n">
        <f aca="false">G410</f>
        <v>30588.023</v>
      </c>
    </row>
    <row r="410" s="98" customFormat="true" ht="12.75" hidden="false" customHeight="false" outlineLevel="0" collapsed="false">
      <c r="A410" s="66" t="s">
        <v>413</v>
      </c>
      <c r="B410" s="59" t="s">
        <v>387</v>
      </c>
      <c r="C410" s="59" t="s">
        <v>354</v>
      </c>
      <c r="D410" s="59" t="s">
        <v>133</v>
      </c>
      <c r="E410" s="59" t="s">
        <v>414</v>
      </c>
      <c r="F410" s="55"/>
      <c r="G410" s="60" t="n">
        <f aca="false">G411</f>
        <v>30588.023</v>
      </c>
    </row>
    <row r="411" s="98" customFormat="true" ht="13.5" hidden="false" customHeight="true" outlineLevel="0" collapsed="false">
      <c r="A411" s="61" t="s">
        <v>300</v>
      </c>
      <c r="B411" s="18" t="s">
        <v>387</v>
      </c>
      <c r="C411" s="18" t="s">
        <v>354</v>
      </c>
      <c r="D411" s="18" t="s">
        <v>133</v>
      </c>
      <c r="E411" s="18" t="s">
        <v>414</v>
      </c>
      <c r="F411" s="18" t="s">
        <v>301</v>
      </c>
      <c r="G411" s="62" t="n">
        <f aca="false">G412</f>
        <v>30588.023</v>
      </c>
    </row>
    <row r="412" s="79" customFormat="true" ht="12.75" hidden="false" customHeight="false" outlineLevel="0" collapsed="false">
      <c r="A412" s="61" t="s">
        <v>302</v>
      </c>
      <c r="B412" s="18" t="s">
        <v>387</v>
      </c>
      <c r="C412" s="18" t="s">
        <v>354</v>
      </c>
      <c r="D412" s="18" t="s">
        <v>133</v>
      </c>
      <c r="E412" s="18" t="s">
        <v>414</v>
      </c>
      <c r="F412" s="18" t="s">
        <v>303</v>
      </c>
      <c r="G412" s="62" t="n">
        <f aca="false">22120.6+1881.437+6585.986</f>
        <v>30588.023</v>
      </c>
    </row>
    <row r="413" s="79" customFormat="true" ht="12.75" hidden="false" customHeight="false" outlineLevel="0" collapsed="false">
      <c r="A413" s="51" t="s">
        <v>415</v>
      </c>
      <c r="B413" s="52" t="s">
        <v>416</v>
      </c>
      <c r="C413" s="52" t="s">
        <v>354</v>
      </c>
      <c r="D413" s="52" t="s">
        <v>133</v>
      </c>
      <c r="E413" s="52" t="s">
        <v>417</v>
      </c>
      <c r="F413" s="52"/>
      <c r="G413" s="53" t="n">
        <f aca="false">G414</f>
        <v>80.77742</v>
      </c>
    </row>
    <row r="414" s="79" customFormat="true" ht="24" hidden="false" customHeight="false" outlineLevel="0" collapsed="false">
      <c r="A414" s="61" t="s">
        <v>300</v>
      </c>
      <c r="B414" s="18" t="s">
        <v>416</v>
      </c>
      <c r="C414" s="18" t="s">
        <v>354</v>
      </c>
      <c r="D414" s="18" t="s">
        <v>133</v>
      </c>
      <c r="E414" s="18" t="s">
        <v>417</v>
      </c>
      <c r="F414" s="18" t="s">
        <v>301</v>
      </c>
      <c r="G414" s="62" t="n">
        <f aca="false">G415</f>
        <v>80.77742</v>
      </c>
    </row>
    <row r="415" s="79" customFormat="true" ht="12.75" hidden="false" customHeight="false" outlineLevel="0" collapsed="false">
      <c r="A415" s="61" t="s">
        <v>302</v>
      </c>
      <c r="B415" s="18" t="s">
        <v>416</v>
      </c>
      <c r="C415" s="18" t="s">
        <v>354</v>
      </c>
      <c r="D415" s="18" t="s">
        <v>133</v>
      </c>
      <c r="E415" s="18" t="s">
        <v>417</v>
      </c>
      <c r="F415" s="18" t="s">
        <v>303</v>
      </c>
      <c r="G415" s="62" t="n">
        <v>80.77742</v>
      </c>
    </row>
    <row r="416" customFormat="false" ht="12.75" hidden="false" customHeight="false" outlineLevel="0" collapsed="false">
      <c r="A416" s="51" t="s">
        <v>418</v>
      </c>
      <c r="B416" s="52" t="n">
        <v>603</v>
      </c>
      <c r="C416" s="52" t="s">
        <v>354</v>
      </c>
      <c r="D416" s="52" t="s">
        <v>137</v>
      </c>
      <c r="E416" s="52"/>
      <c r="F416" s="52"/>
      <c r="G416" s="53" t="n">
        <f aca="false">G417</f>
        <v>25500</v>
      </c>
    </row>
    <row r="417" customFormat="false" ht="13.5" hidden="false" customHeight="false" outlineLevel="0" collapsed="false">
      <c r="A417" s="71" t="s">
        <v>386</v>
      </c>
      <c r="B417" s="49" t="n">
        <v>603</v>
      </c>
      <c r="C417" s="49" t="s">
        <v>354</v>
      </c>
      <c r="D417" s="49" t="s">
        <v>137</v>
      </c>
      <c r="E417" s="49" t="s">
        <v>388</v>
      </c>
      <c r="F417" s="49"/>
      <c r="G417" s="50" t="n">
        <f aca="false">G418+G437</f>
        <v>25500</v>
      </c>
    </row>
    <row r="418" customFormat="false" ht="13.5" hidden="false" customHeight="false" outlineLevel="0" collapsed="false">
      <c r="A418" s="71" t="s">
        <v>419</v>
      </c>
      <c r="B418" s="49" t="s">
        <v>387</v>
      </c>
      <c r="C418" s="49" t="s">
        <v>354</v>
      </c>
      <c r="D418" s="49" t="s">
        <v>137</v>
      </c>
      <c r="E418" s="49" t="s">
        <v>420</v>
      </c>
      <c r="F418" s="49"/>
      <c r="G418" s="50" t="n">
        <f aca="false">G419+G422+G425+G428+G431+G434</f>
        <v>21250</v>
      </c>
    </row>
    <row r="419" customFormat="false" ht="12.75" hidden="false" customHeight="false" outlineLevel="0" collapsed="false">
      <c r="A419" s="75" t="s">
        <v>421</v>
      </c>
      <c r="B419" s="52" t="s">
        <v>387</v>
      </c>
      <c r="C419" s="52" t="s">
        <v>354</v>
      </c>
      <c r="D419" s="52" t="s">
        <v>137</v>
      </c>
      <c r="E419" s="52" t="s">
        <v>422</v>
      </c>
      <c r="F419" s="55"/>
      <c r="G419" s="53" t="n">
        <f aca="false">G420</f>
        <v>19150</v>
      </c>
    </row>
    <row r="420" customFormat="false" ht="12.75" hidden="false" customHeight="false" outlineLevel="0" collapsed="false">
      <c r="A420" s="61" t="s">
        <v>159</v>
      </c>
      <c r="B420" s="18" t="s">
        <v>387</v>
      </c>
      <c r="C420" s="18" t="s">
        <v>354</v>
      </c>
      <c r="D420" s="18" t="s">
        <v>137</v>
      </c>
      <c r="E420" s="18" t="s">
        <v>422</v>
      </c>
      <c r="F420" s="18" t="s">
        <v>160</v>
      </c>
      <c r="G420" s="62" t="n">
        <f aca="false">G421</f>
        <v>19150</v>
      </c>
    </row>
    <row r="421" customFormat="false" ht="12.75" hidden="false" customHeight="false" outlineLevel="0" collapsed="false">
      <c r="A421" s="61" t="s">
        <v>161</v>
      </c>
      <c r="B421" s="18" t="s">
        <v>387</v>
      </c>
      <c r="C421" s="18" t="s">
        <v>354</v>
      </c>
      <c r="D421" s="18" t="s">
        <v>137</v>
      </c>
      <c r="E421" s="18" t="s">
        <v>422</v>
      </c>
      <c r="F421" s="18" t="s">
        <v>162</v>
      </c>
      <c r="G421" s="62" t="n">
        <f aca="false">19100+100-50</f>
        <v>19150</v>
      </c>
    </row>
    <row r="422" customFormat="false" ht="13.5" hidden="false" customHeight="false" outlineLevel="0" collapsed="false">
      <c r="A422" s="101" t="s">
        <v>423</v>
      </c>
      <c r="B422" s="52" t="s">
        <v>387</v>
      </c>
      <c r="C422" s="52" t="s">
        <v>354</v>
      </c>
      <c r="D422" s="52" t="s">
        <v>137</v>
      </c>
      <c r="E422" s="52" t="s">
        <v>424</v>
      </c>
      <c r="F422" s="49"/>
      <c r="G422" s="53" t="n">
        <f aca="false">G423</f>
        <v>500</v>
      </c>
    </row>
    <row r="423" customFormat="false" ht="12.75" hidden="false" customHeight="false" outlineLevel="0" collapsed="false">
      <c r="A423" s="61" t="s">
        <v>159</v>
      </c>
      <c r="B423" s="18" t="s">
        <v>387</v>
      </c>
      <c r="C423" s="18" t="s">
        <v>354</v>
      </c>
      <c r="D423" s="18" t="s">
        <v>137</v>
      </c>
      <c r="E423" s="18" t="s">
        <v>424</v>
      </c>
      <c r="F423" s="18" t="s">
        <v>160</v>
      </c>
      <c r="G423" s="62" t="n">
        <f aca="false">G424</f>
        <v>500</v>
      </c>
    </row>
    <row r="424" customFormat="false" ht="12.75" hidden="false" customHeight="false" outlineLevel="0" collapsed="false">
      <c r="A424" s="61" t="s">
        <v>161</v>
      </c>
      <c r="B424" s="18" t="s">
        <v>387</v>
      </c>
      <c r="C424" s="18" t="s">
        <v>354</v>
      </c>
      <c r="D424" s="18" t="s">
        <v>137</v>
      </c>
      <c r="E424" s="18" t="s">
        <v>424</v>
      </c>
      <c r="F424" s="18" t="s">
        <v>162</v>
      </c>
      <c r="G424" s="62" t="n">
        <v>500</v>
      </c>
    </row>
    <row r="425" customFormat="false" ht="36" hidden="false" customHeight="false" outlineLevel="0" collapsed="false">
      <c r="A425" s="51" t="s">
        <v>425</v>
      </c>
      <c r="B425" s="52" t="s">
        <v>387</v>
      </c>
      <c r="C425" s="52" t="s">
        <v>354</v>
      </c>
      <c r="D425" s="52" t="s">
        <v>137</v>
      </c>
      <c r="E425" s="52" t="s">
        <v>426</v>
      </c>
      <c r="F425" s="52"/>
      <c r="G425" s="53" t="n">
        <f aca="false">G426</f>
        <v>300</v>
      </c>
    </row>
    <row r="426" customFormat="false" ht="12.75" hidden="false" customHeight="false" outlineLevel="0" collapsed="false">
      <c r="A426" s="61" t="s">
        <v>159</v>
      </c>
      <c r="B426" s="18" t="s">
        <v>387</v>
      </c>
      <c r="C426" s="18" t="s">
        <v>354</v>
      </c>
      <c r="D426" s="18" t="s">
        <v>137</v>
      </c>
      <c r="E426" s="18" t="s">
        <v>426</v>
      </c>
      <c r="F426" s="18" t="s">
        <v>160</v>
      </c>
      <c r="G426" s="62" t="n">
        <f aca="false">G427</f>
        <v>300</v>
      </c>
    </row>
    <row r="427" customFormat="false" ht="12.75" hidden="false" customHeight="false" outlineLevel="0" collapsed="false">
      <c r="A427" s="61" t="s">
        <v>161</v>
      </c>
      <c r="B427" s="18" t="s">
        <v>387</v>
      </c>
      <c r="C427" s="18" t="s">
        <v>354</v>
      </c>
      <c r="D427" s="18" t="s">
        <v>137</v>
      </c>
      <c r="E427" s="18" t="s">
        <v>426</v>
      </c>
      <c r="F427" s="18" t="s">
        <v>162</v>
      </c>
      <c r="G427" s="62" t="n">
        <f aca="false">400-100</f>
        <v>300</v>
      </c>
    </row>
    <row r="428" customFormat="false" ht="24" hidden="false" customHeight="false" outlineLevel="0" collapsed="false">
      <c r="A428" s="51" t="s">
        <v>427</v>
      </c>
      <c r="B428" s="52" t="s">
        <v>387</v>
      </c>
      <c r="C428" s="52" t="s">
        <v>354</v>
      </c>
      <c r="D428" s="52" t="s">
        <v>137</v>
      </c>
      <c r="E428" s="52" t="s">
        <v>428</v>
      </c>
      <c r="F428" s="52"/>
      <c r="G428" s="53" t="n">
        <f aca="false">G429</f>
        <v>500</v>
      </c>
    </row>
    <row r="429" customFormat="false" ht="12.75" hidden="false" customHeight="false" outlineLevel="0" collapsed="false">
      <c r="A429" s="61" t="s">
        <v>159</v>
      </c>
      <c r="B429" s="18" t="s">
        <v>387</v>
      </c>
      <c r="C429" s="18" t="s">
        <v>354</v>
      </c>
      <c r="D429" s="18" t="s">
        <v>137</v>
      </c>
      <c r="E429" s="18" t="s">
        <v>428</v>
      </c>
      <c r="F429" s="18" t="s">
        <v>160</v>
      </c>
      <c r="G429" s="62" t="n">
        <f aca="false">G430</f>
        <v>500</v>
      </c>
    </row>
    <row r="430" customFormat="false" ht="12.75" hidden="false" customHeight="false" outlineLevel="0" collapsed="false">
      <c r="A430" s="61" t="s">
        <v>161</v>
      </c>
      <c r="B430" s="18" t="s">
        <v>387</v>
      </c>
      <c r="C430" s="18" t="s">
        <v>354</v>
      </c>
      <c r="D430" s="18" t="s">
        <v>137</v>
      </c>
      <c r="E430" s="18" t="s">
        <v>428</v>
      </c>
      <c r="F430" s="18" t="s">
        <v>162</v>
      </c>
      <c r="G430" s="62" t="n">
        <f aca="false">1000-500</f>
        <v>500</v>
      </c>
    </row>
    <row r="431" customFormat="false" ht="24" hidden="false" customHeight="false" outlineLevel="0" collapsed="false">
      <c r="A431" s="51" t="s">
        <v>429</v>
      </c>
      <c r="B431" s="52" t="s">
        <v>387</v>
      </c>
      <c r="C431" s="52" t="s">
        <v>354</v>
      </c>
      <c r="D431" s="52" t="s">
        <v>137</v>
      </c>
      <c r="E431" s="52" t="s">
        <v>430</v>
      </c>
      <c r="F431" s="52"/>
      <c r="G431" s="53" t="n">
        <f aca="false">G432</f>
        <v>500</v>
      </c>
    </row>
    <row r="432" customFormat="false" ht="12.75" hidden="false" customHeight="false" outlineLevel="0" collapsed="false">
      <c r="A432" s="61" t="s">
        <v>159</v>
      </c>
      <c r="B432" s="18" t="s">
        <v>387</v>
      </c>
      <c r="C432" s="18" t="s">
        <v>354</v>
      </c>
      <c r="D432" s="18" t="s">
        <v>137</v>
      </c>
      <c r="E432" s="18" t="s">
        <v>430</v>
      </c>
      <c r="F432" s="18" t="s">
        <v>160</v>
      </c>
      <c r="G432" s="62" t="n">
        <f aca="false">G433</f>
        <v>500</v>
      </c>
    </row>
    <row r="433" customFormat="false" ht="12.75" hidden="false" customHeight="false" outlineLevel="0" collapsed="false">
      <c r="A433" s="61" t="s">
        <v>161</v>
      </c>
      <c r="B433" s="18" t="s">
        <v>387</v>
      </c>
      <c r="C433" s="18" t="s">
        <v>354</v>
      </c>
      <c r="D433" s="18" t="s">
        <v>137</v>
      </c>
      <c r="E433" s="18" t="s">
        <v>430</v>
      </c>
      <c r="F433" s="18" t="s">
        <v>162</v>
      </c>
      <c r="G433" s="62" t="n">
        <v>500</v>
      </c>
    </row>
    <row r="434" customFormat="false" ht="12.75" hidden="false" customHeight="false" outlineLevel="0" collapsed="false">
      <c r="A434" s="51" t="s">
        <v>431</v>
      </c>
      <c r="B434" s="52" t="s">
        <v>387</v>
      </c>
      <c r="C434" s="52" t="s">
        <v>354</v>
      </c>
      <c r="D434" s="52" t="s">
        <v>137</v>
      </c>
      <c r="E434" s="52" t="s">
        <v>432</v>
      </c>
      <c r="F434" s="52"/>
      <c r="G434" s="53" t="n">
        <f aca="false">G435</f>
        <v>300</v>
      </c>
    </row>
    <row r="435" customFormat="false" ht="12.75" hidden="false" customHeight="false" outlineLevel="0" collapsed="false">
      <c r="A435" s="61" t="s">
        <v>159</v>
      </c>
      <c r="B435" s="18" t="s">
        <v>387</v>
      </c>
      <c r="C435" s="18" t="s">
        <v>354</v>
      </c>
      <c r="D435" s="18" t="s">
        <v>137</v>
      </c>
      <c r="E435" s="18" t="s">
        <v>432</v>
      </c>
      <c r="F435" s="18" t="s">
        <v>160</v>
      </c>
      <c r="G435" s="62" t="n">
        <f aca="false">G436</f>
        <v>300</v>
      </c>
    </row>
    <row r="436" customFormat="false" ht="12.75" hidden="false" customHeight="false" outlineLevel="0" collapsed="false">
      <c r="A436" s="61" t="s">
        <v>161</v>
      </c>
      <c r="B436" s="18" t="s">
        <v>387</v>
      </c>
      <c r="C436" s="18" t="s">
        <v>354</v>
      </c>
      <c r="D436" s="18" t="s">
        <v>137</v>
      </c>
      <c r="E436" s="18" t="s">
        <v>432</v>
      </c>
      <c r="F436" s="18" t="s">
        <v>162</v>
      </c>
      <c r="G436" s="62" t="n">
        <v>300</v>
      </c>
    </row>
    <row r="437" customFormat="false" ht="27" hidden="false" customHeight="false" outlineLevel="0" collapsed="false">
      <c r="A437" s="71" t="s">
        <v>433</v>
      </c>
      <c r="B437" s="49" t="n">
        <v>603</v>
      </c>
      <c r="C437" s="49" t="s">
        <v>354</v>
      </c>
      <c r="D437" s="49" t="s">
        <v>137</v>
      </c>
      <c r="E437" s="49" t="s">
        <v>434</v>
      </c>
      <c r="F437" s="49"/>
      <c r="G437" s="50" t="n">
        <f aca="false">G438</f>
        <v>4250</v>
      </c>
    </row>
    <row r="438" customFormat="false" ht="24" hidden="false" customHeight="false" outlineLevel="0" collapsed="false">
      <c r="A438" s="51" t="s">
        <v>435</v>
      </c>
      <c r="B438" s="52" t="n">
        <v>603</v>
      </c>
      <c r="C438" s="52" t="s">
        <v>354</v>
      </c>
      <c r="D438" s="52" t="s">
        <v>137</v>
      </c>
      <c r="E438" s="52" t="s">
        <v>434</v>
      </c>
      <c r="F438" s="52"/>
      <c r="G438" s="53" t="n">
        <f aca="false">G439</f>
        <v>4250</v>
      </c>
    </row>
    <row r="439" customFormat="false" ht="24" hidden="false" customHeight="false" outlineLevel="0" collapsed="false">
      <c r="A439" s="58" t="s">
        <v>436</v>
      </c>
      <c r="B439" s="55" t="n">
        <v>603</v>
      </c>
      <c r="C439" s="55" t="s">
        <v>354</v>
      </c>
      <c r="D439" s="55" t="s">
        <v>137</v>
      </c>
      <c r="E439" s="59" t="s">
        <v>434</v>
      </c>
      <c r="F439" s="55"/>
      <c r="G439" s="56" t="n">
        <f aca="false">G440+G443</f>
        <v>4250</v>
      </c>
    </row>
    <row r="440" customFormat="false" ht="12.75" hidden="false" customHeight="false" outlineLevel="0" collapsed="false">
      <c r="A440" s="57" t="s">
        <v>437</v>
      </c>
      <c r="B440" s="52" t="s">
        <v>387</v>
      </c>
      <c r="C440" s="52" t="s">
        <v>354</v>
      </c>
      <c r="D440" s="52" t="s">
        <v>137</v>
      </c>
      <c r="E440" s="52" t="s">
        <v>438</v>
      </c>
      <c r="F440" s="52"/>
      <c r="G440" s="53" t="n">
        <f aca="false">G441</f>
        <v>3865</v>
      </c>
    </row>
    <row r="441" customFormat="false" ht="36" hidden="false" customHeight="false" outlineLevel="0" collapsed="false">
      <c r="A441" s="61" t="s">
        <v>144</v>
      </c>
      <c r="B441" s="18" t="s">
        <v>387</v>
      </c>
      <c r="C441" s="18" t="s">
        <v>354</v>
      </c>
      <c r="D441" s="18" t="s">
        <v>137</v>
      </c>
      <c r="E441" s="18" t="s">
        <v>438</v>
      </c>
      <c r="F441" s="18" t="s">
        <v>145</v>
      </c>
      <c r="G441" s="62" t="n">
        <f aca="false">G442</f>
        <v>3865</v>
      </c>
    </row>
    <row r="442" customFormat="false" ht="12.75" hidden="false" customHeight="false" outlineLevel="0" collapsed="false">
      <c r="A442" s="61" t="s">
        <v>146</v>
      </c>
      <c r="B442" s="18" t="s">
        <v>387</v>
      </c>
      <c r="C442" s="18" t="s">
        <v>354</v>
      </c>
      <c r="D442" s="18" t="s">
        <v>137</v>
      </c>
      <c r="E442" s="18" t="s">
        <v>438</v>
      </c>
      <c r="F442" s="18" t="s">
        <v>147</v>
      </c>
      <c r="G442" s="62" t="n">
        <f aca="false">3515+350</f>
        <v>3865</v>
      </c>
    </row>
    <row r="443" customFormat="false" ht="12.75" hidden="false" customHeight="false" outlineLevel="0" collapsed="false">
      <c r="A443" s="51" t="s">
        <v>157</v>
      </c>
      <c r="B443" s="52" t="s">
        <v>387</v>
      </c>
      <c r="C443" s="52" t="s">
        <v>354</v>
      </c>
      <c r="D443" s="52" t="s">
        <v>137</v>
      </c>
      <c r="E443" s="52" t="s">
        <v>439</v>
      </c>
      <c r="F443" s="52"/>
      <c r="G443" s="53" t="n">
        <f aca="false">G444+G446</f>
        <v>385</v>
      </c>
    </row>
    <row r="444" customFormat="false" ht="12.75" hidden="false" customHeight="false" outlineLevel="0" collapsed="false">
      <c r="A444" s="61" t="s">
        <v>159</v>
      </c>
      <c r="B444" s="18" t="s">
        <v>387</v>
      </c>
      <c r="C444" s="18" t="s">
        <v>354</v>
      </c>
      <c r="D444" s="18" t="s">
        <v>137</v>
      </c>
      <c r="E444" s="18" t="s">
        <v>439</v>
      </c>
      <c r="F444" s="18" t="s">
        <v>160</v>
      </c>
      <c r="G444" s="62" t="n">
        <f aca="false">G445</f>
        <v>245</v>
      </c>
    </row>
    <row r="445" customFormat="false" ht="12.75" hidden="false" customHeight="false" outlineLevel="0" collapsed="false">
      <c r="A445" s="61" t="s">
        <v>161</v>
      </c>
      <c r="B445" s="18" t="s">
        <v>387</v>
      </c>
      <c r="C445" s="18" t="s">
        <v>354</v>
      </c>
      <c r="D445" s="18" t="s">
        <v>137</v>
      </c>
      <c r="E445" s="18" t="s">
        <v>439</v>
      </c>
      <c r="F445" s="18" t="s">
        <v>162</v>
      </c>
      <c r="G445" s="62" t="n">
        <v>245</v>
      </c>
    </row>
    <row r="446" customFormat="false" ht="12.75" hidden="false" customHeight="false" outlineLevel="0" collapsed="false">
      <c r="A446" s="61" t="s">
        <v>163</v>
      </c>
      <c r="B446" s="18" t="s">
        <v>387</v>
      </c>
      <c r="C446" s="18" t="s">
        <v>354</v>
      </c>
      <c r="D446" s="18" t="s">
        <v>137</v>
      </c>
      <c r="E446" s="18" t="s">
        <v>439</v>
      </c>
      <c r="F446" s="18" t="s">
        <v>164</v>
      </c>
      <c r="G446" s="62" t="n">
        <f aca="false">G447</f>
        <v>140</v>
      </c>
    </row>
    <row r="447" customFormat="false" ht="12.75" hidden="false" customHeight="false" outlineLevel="0" collapsed="false">
      <c r="A447" s="61" t="s">
        <v>165</v>
      </c>
      <c r="B447" s="18" t="s">
        <v>387</v>
      </c>
      <c r="C447" s="18" t="s">
        <v>354</v>
      </c>
      <c r="D447" s="18" t="s">
        <v>137</v>
      </c>
      <c r="E447" s="18" t="s">
        <v>439</v>
      </c>
      <c r="F447" s="18" t="s">
        <v>166</v>
      </c>
      <c r="G447" s="62" t="n">
        <v>140</v>
      </c>
    </row>
    <row r="448" customFormat="false" ht="31.5" hidden="false" customHeight="false" outlineLevel="0" collapsed="false">
      <c r="A448" s="48" t="s">
        <v>440</v>
      </c>
      <c r="B448" s="90" t="s">
        <v>441</v>
      </c>
      <c r="C448" s="89"/>
      <c r="D448" s="89"/>
      <c r="E448" s="89"/>
      <c r="F448" s="89"/>
      <c r="G448" s="91" t="n">
        <f aca="false">G465+G455+G449</f>
        <v>435888</v>
      </c>
    </row>
    <row r="449" customFormat="false" ht="12.75" hidden="false" customHeight="false" outlineLevel="0" collapsed="false">
      <c r="A449" s="51" t="s">
        <v>132</v>
      </c>
      <c r="B449" s="52" t="s">
        <v>441</v>
      </c>
      <c r="C449" s="52" t="s">
        <v>133</v>
      </c>
      <c r="D449" s="52" t="s">
        <v>134</v>
      </c>
      <c r="E449" s="52"/>
      <c r="F449" s="52"/>
      <c r="G449" s="53" t="n">
        <f aca="false">G450</f>
        <v>208.77933</v>
      </c>
    </row>
    <row r="450" customFormat="false" ht="12.75" hidden="false" customHeight="false" outlineLevel="0" collapsed="false">
      <c r="A450" s="51" t="s">
        <v>173</v>
      </c>
      <c r="B450" s="52" t="s">
        <v>441</v>
      </c>
      <c r="C450" s="52" t="s">
        <v>133</v>
      </c>
      <c r="D450" s="52" t="s">
        <v>174</v>
      </c>
      <c r="E450" s="52"/>
      <c r="F450" s="52"/>
      <c r="G450" s="53" t="n">
        <f aca="false">G451</f>
        <v>208.77933</v>
      </c>
    </row>
    <row r="451" customFormat="false" ht="12.75" hidden="false" customHeight="false" outlineLevel="0" collapsed="false">
      <c r="A451" s="51" t="s">
        <v>139</v>
      </c>
      <c r="B451" s="52" t="s">
        <v>441</v>
      </c>
      <c r="C451" s="52" t="s">
        <v>133</v>
      </c>
      <c r="D451" s="52" t="s">
        <v>174</v>
      </c>
      <c r="E451" s="68" t="s">
        <v>150</v>
      </c>
      <c r="F451" s="52"/>
      <c r="G451" s="53" t="n">
        <f aca="false">G452</f>
        <v>208.77933</v>
      </c>
    </row>
    <row r="452" customFormat="false" ht="12.75" hidden="false" customHeight="false" outlineLevel="0" collapsed="false">
      <c r="A452" s="58" t="s">
        <v>186</v>
      </c>
      <c r="B452" s="55" t="s">
        <v>441</v>
      </c>
      <c r="C452" s="55" t="s">
        <v>133</v>
      </c>
      <c r="D452" s="55" t="s">
        <v>174</v>
      </c>
      <c r="E452" s="96" t="s">
        <v>187</v>
      </c>
      <c r="F452" s="55"/>
      <c r="G452" s="56" t="n">
        <f aca="false">G453</f>
        <v>208.77933</v>
      </c>
    </row>
    <row r="453" customFormat="false" ht="12.75" hidden="false" customHeight="false" outlineLevel="0" collapsed="false">
      <c r="A453" s="61" t="s">
        <v>163</v>
      </c>
      <c r="B453" s="18" t="s">
        <v>441</v>
      </c>
      <c r="C453" s="18" t="s">
        <v>133</v>
      </c>
      <c r="D453" s="18" t="s">
        <v>174</v>
      </c>
      <c r="E453" s="70" t="s">
        <v>187</v>
      </c>
      <c r="F453" s="18" t="s">
        <v>164</v>
      </c>
      <c r="G453" s="62" t="n">
        <f aca="false">G454</f>
        <v>208.77933</v>
      </c>
    </row>
    <row r="454" customFormat="false" ht="12.75" hidden="false" customHeight="false" outlineLevel="0" collapsed="false">
      <c r="A454" s="61" t="s">
        <v>188</v>
      </c>
      <c r="B454" s="18" t="s">
        <v>441</v>
      </c>
      <c r="C454" s="18" t="s">
        <v>133</v>
      </c>
      <c r="D454" s="18" t="s">
        <v>174</v>
      </c>
      <c r="E454" s="70" t="s">
        <v>187</v>
      </c>
      <c r="F454" s="18" t="s">
        <v>189</v>
      </c>
      <c r="G454" s="62" t="n">
        <v>208.77933</v>
      </c>
    </row>
    <row r="455" customFormat="false" ht="12.75" hidden="false" customHeight="false" outlineLevel="0" collapsed="false">
      <c r="A455" s="51" t="s">
        <v>246</v>
      </c>
      <c r="B455" s="52" t="s">
        <v>441</v>
      </c>
      <c r="C455" s="52" t="s">
        <v>137</v>
      </c>
      <c r="D455" s="52" t="s">
        <v>134</v>
      </c>
      <c r="E455" s="52"/>
      <c r="F455" s="52"/>
      <c r="G455" s="53" t="n">
        <f aca="false">G456</f>
        <v>5450</v>
      </c>
    </row>
    <row r="456" customFormat="false" ht="12.75" hidden="false" customHeight="false" outlineLevel="0" collapsed="false">
      <c r="A456" s="51" t="s">
        <v>442</v>
      </c>
      <c r="B456" s="52" t="s">
        <v>441</v>
      </c>
      <c r="C456" s="52" t="s">
        <v>137</v>
      </c>
      <c r="D456" s="52" t="s">
        <v>319</v>
      </c>
      <c r="E456" s="52"/>
      <c r="F456" s="52"/>
      <c r="G456" s="53" t="n">
        <f aca="false">G457</f>
        <v>5450</v>
      </c>
    </row>
    <row r="457" customFormat="false" ht="27" hidden="false" customHeight="false" outlineLevel="0" collapsed="false">
      <c r="A457" s="71" t="s">
        <v>314</v>
      </c>
      <c r="B457" s="49" t="s">
        <v>441</v>
      </c>
      <c r="C457" s="49" t="s">
        <v>137</v>
      </c>
      <c r="D457" s="49" t="s">
        <v>319</v>
      </c>
      <c r="E457" s="74" t="s">
        <v>315</v>
      </c>
      <c r="F457" s="49"/>
      <c r="G457" s="50" t="n">
        <f aca="false">G458</f>
        <v>5450</v>
      </c>
    </row>
    <row r="458" customFormat="false" ht="12.75" hidden="false" customHeight="false" outlineLevel="0" collapsed="false">
      <c r="A458" s="51" t="s">
        <v>443</v>
      </c>
      <c r="B458" s="52" t="s">
        <v>441</v>
      </c>
      <c r="C458" s="52" t="s">
        <v>137</v>
      </c>
      <c r="D458" s="52" t="s">
        <v>319</v>
      </c>
      <c r="E458" s="52" t="s">
        <v>444</v>
      </c>
      <c r="F458" s="52"/>
      <c r="G458" s="53" t="n">
        <f aca="false">G459+G461+G463</f>
        <v>5450</v>
      </c>
    </row>
    <row r="459" customFormat="false" ht="36" hidden="false" customHeight="false" outlineLevel="0" collapsed="false">
      <c r="A459" s="61" t="s">
        <v>144</v>
      </c>
      <c r="B459" s="18" t="s">
        <v>441</v>
      </c>
      <c r="C459" s="18" t="s">
        <v>137</v>
      </c>
      <c r="D459" s="18" t="s">
        <v>319</v>
      </c>
      <c r="E459" s="18" t="s">
        <v>444</v>
      </c>
      <c r="F459" s="18" t="s">
        <v>145</v>
      </c>
      <c r="G459" s="62" t="n">
        <f aca="false">G460</f>
        <v>4747</v>
      </c>
    </row>
    <row r="460" customFormat="false" ht="12.75" hidden="false" customHeight="false" outlineLevel="0" collapsed="false">
      <c r="A460" s="61" t="s">
        <v>178</v>
      </c>
      <c r="B460" s="18" t="s">
        <v>441</v>
      </c>
      <c r="C460" s="18" t="s">
        <v>137</v>
      </c>
      <c r="D460" s="18" t="s">
        <v>319</v>
      </c>
      <c r="E460" s="18" t="s">
        <v>444</v>
      </c>
      <c r="F460" s="18" t="s">
        <v>179</v>
      </c>
      <c r="G460" s="62" t="n">
        <f aca="false">4420+300+27</f>
        <v>4747</v>
      </c>
    </row>
    <row r="461" customFormat="false" ht="12.75" hidden="false" customHeight="false" outlineLevel="0" collapsed="false">
      <c r="A461" s="61" t="s">
        <v>159</v>
      </c>
      <c r="B461" s="18" t="s">
        <v>441</v>
      </c>
      <c r="C461" s="18" t="s">
        <v>137</v>
      </c>
      <c r="D461" s="18" t="s">
        <v>319</v>
      </c>
      <c r="E461" s="18" t="s">
        <v>444</v>
      </c>
      <c r="F461" s="18" t="s">
        <v>160</v>
      </c>
      <c r="G461" s="62" t="n">
        <f aca="false">G462</f>
        <v>675.821</v>
      </c>
    </row>
    <row r="462" customFormat="false" ht="12.75" hidden="false" customHeight="false" outlineLevel="0" collapsed="false">
      <c r="A462" s="61" t="s">
        <v>161</v>
      </c>
      <c r="B462" s="18" t="s">
        <v>441</v>
      </c>
      <c r="C462" s="18" t="s">
        <v>137</v>
      </c>
      <c r="D462" s="18" t="s">
        <v>319</v>
      </c>
      <c r="E462" s="18" t="s">
        <v>444</v>
      </c>
      <c r="F462" s="18" t="s">
        <v>162</v>
      </c>
      <c r="G462" s="62" t="n">
        <f aca="false">705-2.179-27</f>
        <v>675.821</v>
      </c>
    </row>
    <row r="463" customFormat="false" ht="12.75" hidden="false" customHeight="false" outlineLevel="0" collapsed="false">
      <c r="A463" s="61" t="s">
        <v>163</v>
      </c>
      <c r="B463" s="18" t="s">
        <v>441</v>
      </c>
      <c r="C463" s="18" t="s">
        <v>137</v>
      </c>
      <c r="D463" s="18" t="s">
        <v>319</v>
      </c>
      <c r="E463" s="18" t="s">
        <v>444</v>
      </c>
      <c r="F463" s="18" t="s">
        <v>164</v>
      </c>
      <c r="G463" s="62" t="n">
        <f aca="false">G464</f>
        <v>27.179</v>
      </c>
    </row>
    <row r="464" customFormat="false" ht="12.75" hidden="false" customHeight="false" outlineLevel="0" collapsed="false">
      <c r="A464" s="61" t="s">
        <v>245</v>
      </c>
      <c r="B464" s="18" t="s">
        <v>441</v>
      </c>
      <c r="C464" s="18" t="s">
        <v>137</v>
      </c>
      <c r="D464" s="18" t="s">
        <v>319</v>
      </c>
      <c r="E464" s="18" t="s">
        <v>444</v>
      </c>
      <c r="F464" s="18" t="s">
        <v>166</v>
      </c>
      <c r="G464" s="62" t="n">
        <f aca="false">25+2.179</f>
        <v>27.179</v>
      </c>
    </row>
    <row r="465" customFormat="false" ht="12.75" hidden="false" customHeight="false" outlineLevel="0" collapsed="false">
      <c r="A465" s="51" t="s">
        <v>312</v>
      </c>
      <c r="B465" s="52" t="s">
        <v>441</v>
      </c>
      <c r="C465" s="52" t="s">
        <v>307</v>
      </c>
      <c r="D465" s="52" t="s">
        <v>134</v>
      </c>
      <c r="E465" s="52"/>
      <c r="F465" s="52"/>
      <c r="G465" s="53" t="n">
        <f aca="false">G466+G508</f>
        <v>430229.22067</v>
      </c>
    </row>
    <row r="466" customFormat="false" ht="12.75" hidden="false" customHeight="false" outlineLevel="0" collapsed="false">
      <c r="A466" s="51" t="s">
        <v>313</v>
      </c>
      <c r="B466" s="52" t="s">
        <v>441</v>
      </c>
      <c r="C466" s="52" t="s">
        <v>307</v>
      </c>
      <c r="D466" s="52" t="s">
        <v>239</v>
      </c>
      <c r="E466" s="52"/>
      <c r="F466" s="52"/>
      <c r="G466" s="53" t="n">
        <f aca="false">G467+G498</f>
        <v>424576.22067</v>
      </c>
    </row>
    <row r="467" customFormat="false" ht="27" hidden="false" customHeight="false" outlineLevel="0" collapsed="false">
      <c r="A467" s="71" t="s">
        <v>314</v>
      </c>
      <c r="B467" s="49" t="s">
        <v>441</v>
      </c>
      <c r="C467" s="49" t="s">
        <v>307</v>
      </c>
      <c r="D467" s="49" t="s">
        <v>239</v>
      </c>
      <c r="E467" s="74" t="s">
        <v>315</v>
      </c>
      <c r="F467" s="49"/>
      <c r="G467" s="50" t="n">
        <f aca="false">G468+G471+G474+G477+G480+G483+G486+G489+G492+G495</f>
        <v>317576.22067</v>
      </c>
    </row>
    <row r="468" customFormat="false" ht="12.75" hidden="false" customHeight="false" outlineLevel="0" collapsed="false">
      <c r="A468" s="75" t="s">
        <v>445</v>
      </c>
      <c r="B468" s="52" t="s">
        <v>441</v>
      </c>
      <c r="C468" s="52" t="s">
        <v>307</v>
      </c>
      <c r="D468" s="52" t="s">
        <v>239</v>
      </c>
      <c r="E468" s="52" t="s">
        <v>446</v>
      </c>
      <c r="F468" s="52"/>
      <c r="G468" s="53" t="n">
        <f aca="false">G469</f>
        <v>22351.22067</v>
      </c>
    </row>
    <row r="469" customFormat="false" ht="12.75" hidden="false" customHeight="false" outlineLevel="0" collapsed="false">
      <c r="A469" s="61" t="s">
        <v>159</v>
      </c>
      <c r="B469" s="18" t="s">
        <v>441</v>
      </c>
      <c r="C469" s="18" t="s">
        <v>307</v>
      </c>
      <c r="D469" s="18" t="s">
        <v>239</v>
      </c>
      <c r="E469" s="18" t="s">
        <v>446</v>
      </c>
      <c r="F469" s="18" t="s">
        <v>160</v>
      </c>
      <c r="G469" s="62" t="n">
        <f aca="false">G470</f>
        <v>22351.22067</v>
      </c>
    </row>
    <row r="470" customFormat="false" ht="12.75" hidden="false" customHeight="false" outlineLevel="0" collapsed="false">
      <c r="A470" s="61" t="s">
        <v>161</v>
      </c>
      <c r="B470" s="18" t="s">
        <v>441</v>
      </c>
      <c r="C470" s="18" t="s">
        <v>307</v>
      </c>
      <c r="D470" s="18" t="s">
        <v>239</v>
      </c>
      <c r="E470" s="18" t="s">
        <v>446</v>
      </c>
      <c r="F470" s="18" t="s">
        <v>162</v>
      </c>
      <c r="G470" s="62" t="n">
        <f aca="false">20000-208.77933+2560</f>
        <v>22351.22067</v>
      </c>
    </row>
    <row r="471" customFormat="false" ht="12.75" hidden="false" customHeight="false" outlineLevel="0" collapsed="false">
      <c r="A471" s="75" t="s">
        <v>447</v>
      </c>
      <c r="B471" s="52" t="s">
        <v>441</v>
      </c>
      <c r="C471" s="52" t="s">
        <v>307</v>
      </c>
      <c r="D471" s="52" t="s">
        <v>239</v>
      </c>
      <c r="E471" s="52" t="s">
        <v>448</v>
      </c>
      <c r="F471" s="52"/>
      <c r="G471" s="53" t="n">
        <f aca="false">G472</f>
        <v>3000</v>
      </c>
    </row>
    <row r="472" customFormat="false" ht="12.75" hidden="false" customHeight="false" outlineLevel="0" collapsed="false">
      <c r="A472" s="61" t="s">
        <v>159</v>
      </c>
      <c r="B472" s="18" t="s">
        <v>441</v>
      </c>
      <c r="C472" s="18" t="s">
        <v>307</v>
      </c>
      <c r="D472" s="18" t="s">
        <v>239</v>
      </c>
      <c r="E472" s="18" t="s">
        <v>448</v>
      </c>
      <c r="F472" s="18" t="s">
        <v>160</v>
      </c>
      <c r="G472" s="62" t="n">
        <f aca="false">G473</f>
        <v>3000</v>
      </c>
    </row>
    <row r="473" customFormat="false" ht="12.75" hidden="false" customHeight="false" outlineLevel="0" collapsed="false">
      <c r="A473" s="61" t="s">
        <v>161</v>
      </c>
      <c r="B473" s="18" t="s">
        <v>441</v>
      </c>
      <c r="C473" s="18" t="s">
        <v>307</v>
      </c>
      <c r="D473" s="18" t="s">
        <v>239</v>
      </c>
      <c r="E473" s="18" t="s">
        <v>448</v>
      </c>
      <c r="F473" s="18" t="s">
        <v>162</v>
      </c>
      <c r="G473" s="62" t="n">
        <v>3000</v>
      </c>
    </row>
    <row r="474" customFormat="false" ht="12.75" hidden="false" customHeight="false" outlineLevel="0" collapsed="false">
      <c r="A474" s="51" t="s">
        <v>449</v>
      </c>
      <c r="B474" s="52" t="s">
        <v>441</v>
      </c>
      <c r="C474" s="52" t="s">
        <v>307</v>
      </c>
      <c r="D474" s="52" t="s">
        <v>239</v>
      </c>
      <c r="E474" s="52" t="s">
        <v>450</v>
      </c>
      <c r="F474" s="52"/>
      <c r="G474" s="53" t="n">
        <f aca="false">G475</f>
        <v>2000</v>
      </c>
    </row>
    <row r="475" customFormat="false" ht="12.75" hidden="false" customHeight="false" outlineLevel="0" collapsed="false">
      <c r="A475" s="61" t="s">
        <v>159</v>
      </c>
      <c r="B475" s="18" t="s">
        <v>441</v>
      </c>
      <c r="C475" s="18" t="s">
        <v>307</v>
      </c>
      <c r="D475" s="18" t="s">
        <v>239</v>
      </c>
      <c r="E475" s="18" t="s">
        <v>450</v>
      </c>
      <c r="F475" s="18" t="s">
        <v>160</v>
      </c>
      <c r="G475" s="62" t="n">
        <f aca="false">G476</f>
        <v>2000</v>
      </c>
    </row>
    <row r="476" customFormat="false" ht="12.75" hidden="false" customHeight="false" outlineLevel="0" collapsed="false">
      <c r="A476" s="61" t="s">
        <v>161</v>
      </c>
      <c r="B476" s="18" t="s">
        <v>441</v>
      </c>
      <c r="C476" s="18" t="s">
        <v>307</v>
      </c>
      <c r="D476" s="18" t="s">
        <v>239</v>
      </c>
      <c r="E476" s="18" t="s">
        <v>450</v>
      </c>
      <c r="F476" s="18" t="s">
        <v>162</v>
      </c>
      <c r="G476" s="62" t="n">
        <v>2000</v>
      </c>
    </row>
    <row r="477" customFormat="false" ht="24" hidden="false" customHeight="false" outlineLevel="0" collapsed="false">
      <c r="A477" s="75" t="s">
        <v>451</v>
      </c>
      <c r="B477" s="52" t="s">
        <v>441</v>
      </c>
      <c r="C477" s="52" t="s">
        <v>307</v>
      </c>
      <c r="D477" s="52" t="s">
        <v>239</v>
      </c>
      <c r="E477" s="52" t="s">
        <v>452</v>
      </c>
      <c r="F477" s="52"/>
      <c r="G477" s="53" t="n">
        <f aca="false">G478</f>
        <v>2000</v>
      </c>
    </row>
    <row r="478" customFormat="false" ht="12.75" hidden="false" customHeight="false" outlineLevel="0" collapsed="false">
      <c r="A478" s="61" t="s">
        <v>159</v>
      </c>
      <c r="B478" s="18" t="s">
        <v>441</v>
      </c>
      <c r="C478" s="18" t="s">
        <v>307</v>
      </c>
      <c r="D478" s="18" t="s">
        <v>239</v>
      </c>
      <c r="E478" s="18" t="s">
        <v>452</v>
      </c>
      <c r="F478" s="18" t="s">
        <v>160</v>
      </c>
      <c r="G478" s="62" t="n">
        <f aca="false">G479</f>
        <v>2000</v>
      </c>
    </row>
    <row r="479" customFormat="false" ht="12.75" hidden="false" customHeight="false" outlineLevel="0" collapsed="false">
      <c r="A479" s="61" t="s">
        <v>161</v>
      </c>
      <c r="B479" s="18" t="s">
        <v>441</v>
      </c>
      <c r="C479" s="18" t="s">
        <v>307</v>
      </c>
      <c r="D479" s="18" t="s">
        <v>239</v>
      </c>
      <c r="E479" s="18" t="s">
        <v>452</v>
      </c>
      <c r="F479" s="18" t="s">
        <v>162</v>
      </c>
      <c r="G479" s="62" t="n">
        <v>2000</v>
      </c>
    </row>
    <row r="480" customFormat="false" ht="12.75" hidden="false" customHeight="false" outlineLevel="0" collapsed="false">
      <c r="A480" s="102" t="s">
        <v>453</v>
      </c>
      <c r="B480" s="52" t="s">
        <v>441</v>
      </c>
      <c r="C480" s="52" t="s">
        <v>307</v>
      </c>
      <c r="D480" s="52" t="s">
        <v>239</v>
      </c>
      <c r="E480" s="76" t="s">
        <v>454</v>
      </c>
      <c r="F480" s="76"/>
      <c r="G480" s="53" t="n">
        <f aca="false">G481</f>
        <v>2000</v>
      </c>
    </row>
    <row r="481" customFormat="false" ht="12.75" hidden="false" customHeight="false" outlineLevel="0" collapsed="false">
      <c r="A481" s="61" t="s">
        <v>367</v>
      </c>
      <c r="B481" s="18" t="s">
        <v>441</v>
      </c>
      <c r="C481" s="18" t="s">
        <v>307</v>
      </c>
      <c r="D481" s="18" t="s">
        <v>239</v>
      </c>
      <c r="E481" s="77" t="s">
        <v>454</v>
      </c>
      <c r="F481" s="18" t="s">
        <v>160</v>
      </c>
      <c r="G481" s="62" t="n">
        <f aca="false">G482</f>
        <v>2000</v>
      </c>
    </row>
    <row r="482" customFormat="false" ht="12.75" hidden="false" customHeight="false" outlineLevel="0" collapsed="false">
      <c r="A482" s="61" t="s">
        <v>161</v>
      </c>
      <c r="B482" s="18" t="s">
        <v>441</v>
      </c>
      <c r="C482" s="18" t="s">
        <v>307</v>
      </c>
      <c r="D482" s="18" t="s">
        <v>239</v>
      </c>
      <c r="E482" s="77" t="s">
        <v>454</v>
      </c>
      <c r="F482" s="18" t="s">
        <v>162</v>
      </c>
      <c r="G482" s="62" t="n">
        <v>2000</v>
      </c>
    </row>
    <row r="483" customFormat="false" ht="12.75" hidden="false" customHeight="false" outlineLevel="0" collapsed="false">
      <c r="A483" s="100" t="s">
        <v>455</v>
      </c>
      <c r="B483" s="52" t="s">
        <v>441</v>
      </c>
      <c r="C483" s="52" t="s">
        <v>307</v>
      </c>
      <c r="D483" s="52" t="s">
        <v>239</v>
      </c>
      <c r="E483" s="52" t="s">
        <v>456</v>
      </c>
      <c r="F483" s="52"/>
      <c r="G483" s="53" t="n">
        <f aca="false">G484</f>
        <v>65000</v>
      </c>
    </row>
    <row r="484" customFormat="false" ht="12.75" hidden="false" customHeight="false" outlineLevel="0" collapsed="false">
      <c r="A484" s="61" t="s">
        <v>159</v>
      </c>
      <c r="B484" s="18" t="s">
        <v>441</v>
      </c>
      <c r="C484" s="18" t="s">
        <v>307</v>
      </c>
      <c r="D484" s="18" t="s">
        <v>239</v>
      </c>
      <c r="E484" s="18" t="s">
        <v>456</v>
      </c>
      <c r="F484" s="18" t="s">
        <v>160</v>
      </c>
      <c r="G484" s="62" t="n">
        <f aca="false">G485</f>
        <v>65000</v>
      </c>
    </row>
    <row r="485" customFormat="false" ht="12.75" hidden="false" customHeight="false" outlineLevel="0" collapsed="false">
      <c r="A485" s="61" t="s">
        <v>161</v>
      </c>
      <c r="B485" s="18" t="s">
        <v>441</v>
      </c>
      <c r="C485" s="18" t="s">
        <v>307</v>
      </c>
      <c r="D485" s="18" t="s">
        <v>239</v>
      </c>
      <c r="E485" s="18" t="s">
        <v>456</v>
      </c>
      <c r="F485" s="18" t="s">
        <v>162</v>
      </c>
      <c r="G485" s="62" t="n">
        <f aca="false">70000-5000</f>
        <v>65000</v>
      </c>
    </row>
    <row r="486" customFormat="false" ht="12.75" hidden="false" customHeight="false" outlineLevel="0" collapsed="false">
      <c r="A486" s="100" t="s">
        <v>457</v>
      </c>
      <c r="B486" s="52" t="s">
        <v>441</v>
      </c>
      <c r="C486" s="52" t="s">
        <v>307</v>
      </c>
      <c r="D486" s="52" t="s">
        <v>239</v>
      </c>
      <c r="E486" s="52" t="s">
        <v>458</v>
      </c>
      <c r="F486" s="52"/>
      <c r="G486" s="53" t="n">
        <f aca="false">G487</f>
        <v>27800</v>
      </c>
    </row>
    <row r="487" customFormat="false" ht="12.75" hidden="false" customHeight="false" outlineLevel="0" collapsed="false">
      <c r="A487" s="61" t="s">
        <v>159</v>
      </c>
      <c r="B487" s="18" t="s">
        <v>441</v>
      </c>
      <c r="C487" s="18" t="s">
        <v>307</v>
      </c>
      <c r="D487" s="18" t="s">
        <v>239</v>
      </c>
      <c r="E487" s="18" t="s">
        <v>458</v>
      </c>
      <c r="F487" s="18" t="s">
        <v>160</v>
      </c>
      <c r="G487" s="62" t="n">
        <f aca="false">G488</f>
        <v>27800</v>
      </c>
    </row>
    <row r="488" customFormat="false" ht="12.75" hidden="false" customHeight="false" outlineLevel="0" collapsed="false">
      <c r="A488" s="61" t="s">
        <v>161</v>
      </c>
      <c r="B488" s="18" t="s">
        <v>441</v>
      </c>
      <c r="C488" s="18" t="s">
        <v>307</v>
      </c>
      <c r="D488" s="18" t="s">
        <v>239</v>
      </c>
      <c r="E488" s="18" t="s">
        <v>458</v>
      </c>
      <c r="F488" s="18" t="s">
        <v>162</v>
      </c>
      <c r="G488" s="62" t="n">
        <f aca="false">30000-2200</f>
        <v>27800</v>
      </c>
    </row>
    <row r="489" customFormat="false" ht="24" hidden="false" customHeight="false" outlineLevel="0" collapsed="false">
      <c r="A489" s="51" t="s">
        <v>459</v>
      </c>
      <c r="B489" s="52" t="s">
        <v>441</v>
      </c>
      <c r="C489" s="52" t="s">
        <v>307</v>
      </c>
      <c r="D489" s="52" t="s">
        <v>239</v>
      </c>
      <c r="E489" s="52" t="s">
        <v>460</v>
      </c>
      <c r="F489" s="52"/>
      <c r="G489" s="53" t="n">
        <f aca="false">G490</f>
        <v>500</v>
      </c>
    </row>
    <row r="490" customFormat="false" ht="12.75" hidden="false" customHeight="false" outlineLevel="0" collapsed="false">
      <c r="A490" s="61" t="s">
        <v>159</v>
      </c>
      <c r="B490" s="18" t="s">
        <v>441</v>
      </c>
      <c r="C490" s="18" t="s">
        <v>307</v>
      </c>
      <c r="D490" s="18" t="s">
        <v>239</v>
      </c>
      <c r="E490" s="18" t="s">
        <v>460</v>
      </c>
      <c r="F490" s="18" t="s">
        <v>160</v>
      </c>
      <c r="G490" s="62" t="n">
        <f aca="false">G491</f>
        <v>500</v>
      </c>
    </row>
    <row r="491" customFormat="false" ht="12.75" hidden="false" customHeight="false" outlineLevel="0" collapsed="false">
      <c r="A491" s="61" t="s">
        <v>161</v>
      </c>
      <c r="B491" s="18" t="s">
        <v>441</v>
      </c>
      <c r="C491" s="18" t="s">
        <v>307</v>
      </c>
      <c r="D491" s="18" t="s">
        <v>239</v>
      </c>
      <c r="E491" s="18" t="s">
        <v>460</v>
      </c>
      <c r="F491" s="18" t="s">
        <v>162</v>
      </c>
      <c r="G491" s="62" t="n">
        <v>500</v>
      </c>
    </row>
    <row r="492" customFormat="false" ht="24" hidden="false" customHeight="false" outlineLevel="0" collapsed="false">
      <c r="A492" s="51" t="s">
        <v>461</v>
      </c>
      <c r="B492" s="52" t="s">
        <v>441</v>
      </c>
      <c r="C492" s="52" t="s">
        <v>307</v>
      </c>
      <c r="D492" s="52" t="s">
        <v>239</v>
      </c>
      <c r="E492" s="52" t="s">
        <v>462</v>
      </c>
      <c r="F492" s="52"/>
      <c r="G492" s="53" t="n">
        <f aca="false">G493</f>
        <v>150635</v>
      </c>
    </row>
    <row r="493" customFormat="false" ht="15.75" hidden="false" customHeight="true" outlineLevel="0" collapsed="false">
      <c r="A493" s="61" t="s">
        <v>300</v>
      </c>
      <c r="B493" s="18" t="s">
        <v>441</v>
      </c>
      <c r="C493" s="18" t="s">
        <v>307</v>
      </c>
      <c r="D493" s="18" t="s">
        <v>239</v>
      </c>
      <c r="E493" s="18" t="s">
        <v>462</v>
      </c>
      <c r="F493" s="18" t="s">
        <v>301</v>
      </c>
      <c r="G493" s="62" t="n">
        <f aca="false">G494</f>
        <v>150635</v>
      </c>
    </row>
    <row r="494" customFormat="false" ht="12.75" hidden="false" customHeight="false" outlineLevel="0" collapsed="false">
      <c r="A494" s="61" t="s">
        <v>302</v>
      </c>
      <c r="B494" s="18" t="s">
        <v>441</v>
      </c>
      <c r="C494" s="18" t="s">
        <v>307</v>
      </c>
      <c r="D494" s="18" t="s">
        <v>239</v>
      </c>
      <c r="E494" s="18" t="s">
        <v>462</v>
      </c>
      <c r="F494" s="18" t="s">
        <v>303</v>
      </c>
      <c r="G494" s="62" t="n">
        <f aca="false">135000+6500+5000+5000+2600-6200-2100+2200+135+2500</f>
        <v>150635</v>
      </c>
    </row>
    <row r="495" customFormat="false" ht="12.75" hidden="false" customHeight="false" outlineLevel="0" collapsed="false">
      <c r="A495" s="51" t="s">
        <v>316</v>
      </c>
      <c r="B495" s="52" t="s">
        <v>441</v>
      </c>
      <c r="C495" s="52" t="s">
        <v>307</v>
      </c>
      <c r="D495" s="52" t="s">
        <v>239</v>
      </c>
      <c r="E495" s="52" t="s">
        <v>317</v>
      </c>
      <c r="F495" s="52"/>
      <c r="G495" s="69" t="n">
        <f aca="false">G496</f>
        <v>42290</v>
      </c>
    </row>
    <row r="496" customFormat="false" ht="12.75" hidden="false" customHeight="false" outlineLevel="0" collapsed="false">
      <c r="A496" s="61" t="s">
        <v>159</v>
      </c>
      <c r="B496" s="18" t="s">
        <v>441</v>
      </c>
      <c r="C496" s="18" t="s">
        <v>307</v>
      </c>
      <c r="D496" s="18" t="s">
        <v>239</v>
      </c>
      <c r="E496" s="18" t="s">
        <v>317</v>
      </c>
      <c r="F496" s="18" t="s">
        <v>160</v>
      </c>
      <c r="G496" s="67" t="n">
        <f aca="false">G497</f>
        <v>42290</v>
      </c>
    </row>
    <row r="497" customFormat="false" ht="12.75" hidden="false" customHeight="false" outlineLevel="0" collapsed="false">
      <c r="A497" s="61" t="s">
        <v>161</v>
      </c>
      <c r="B497" s="18" t="s">
        <v>441</v>
      </c>
      <c r="C497" s="18" t="s">
        <v>307</v>
      </c>
      <c r="D497" s="18" t="s">
        <v>239</v>
      </c>
      <c r="E497" s="18" t="s">
        <v>317</v>
      </c>
      <c r="F497" s="18" t="s">
        <v>162</v>
      </c>
      <c r="G497" s="67" t="n">
        <f aca="false">5000+35000+2100+190</f>
        <v>42290</v>
      </c>
    </row>
    <row r="498" customFormat="false" ht="27" hidden="false" customHeight="false" outlineLevel="0" collapsed="false">
      <c r="A498" s="71" t="s">
        <v>463</v>
      </c>
      <c r="B498" s="49" t="s">
        <v>441</v>
      </c>
      <c r="C498" s="49" t="s">
        <v>307</v>
      </c>
      <c r="D498" s="49" t="s">
        <v>239</v>
      </c>
      <c r="E498" s="74" t="s">
        <v>464</v>
      </c>
      <c r="F498" s="49"/>
      <c r="G498" s="78" t="n">
        <f aca="false">G505+G499+G502</f>
        <v>107000</v>
      </c>
    </row>
    <row r="499" customFormat="false" ht="24" hidden="false" customHeight="false" outlineLevel="0" collapsed="false">
      <c r="A499" s="51" t="s">
        <v>465</v>
      </c>
      <c r="B499" s="52" t="s">
        <v>441</v>
      </c>
      <c r="C499" s="52" t="s">
        <v>307</v>
      </c>
      <c r="D499" s="52" t="s">
        <v>239</v>
      </c>
      <c r="E499" s="68" t="s">
        <v>466</v>
      </c>
      <c r="F499" s="52"/>
      <c r="G499" s="53" t="n">
        <f aca="false">G500</f>
        <v>93000</v>
      </c>
    </row>
    <row r="500" customFormat="false" ht="12.75" hidden="false" customHeight="false" outlineLevel="0" collapsed="false">
      <c r="A500" s="61" t="s">
        <v>159</v>
      </c>
      <c r="B500" s="18" t="s">
        <v>441</v>
      </c>
      <c r="C500" s="18" t="s">
        <v>307</v>
      </c>
      <c r="D500" s="18" t="s">
        <v>239</v>
      </c>
      <c r="E500" s="70" t="s">
        <v>466</v>
      </c>
      <c r="F500" s="18" t="s">
        <v>160</v>
      </c>
      <c r="G500" s="62" t="n">
        <f aca="false">G501</f>
        <v>93000</v>
      </c>
    </row>
    <row r="501" customFormat="false" ht="12.75" hidden="false" customHeight="false" outlineLevel="0" collapsed="false">
      <c r="A501" s="61" t="s">
        <v>161</v>
      </c>
      <c r="B501" s="18" t="s">
        <v>441</v>
      </c>
      <c r="C501" s="18" t="s">
        <v>307</v>
      </c>
      <c r="D501" s="18" t="s">
        <v>239</v>
      </c>
      <c r="E501" s="70" t="s">
        <v>466</v>
      </c>
      <c r="F501" s="18" t="s">
        <v>162</v>
      </c>
      <c r="G501" s="62" t="n">
        <v>93000</v>
      </c>
    </row>
    <row r="502" customFormat="false" ht="24" hidden="false" customHeight="false" outlineLevel="0" collapsed="false">
      <c r="A502" s="51" t="s">
        <v>467</v>
      </c>
      <c r="B502" s="52" t="s">
        <v>441</v>
      </c>
      <c r="C502" s="52" t="s">
        <v>307</v>
      </c>
      <c r="D502" s="52" t="s">
        <v>239</v>
      </c>
      <c r="E502" s="68" t="s">
        <v>468</v>
      </c>
      <c r="F502" s="52"/>
      <c r="G502" s="53" t="n">
        <f aca="false">G503</f>
        <v>7000</v>
      </c>
    </row>
    <row r="503" customFormat="false" ht="12.75" hidden="false" customHeight="false" outlineLevel="0" collapsed="false">
      <c r="A503" s="61" t="s">
        <v>159</v>
      </c>
      <c r="B503" s="18" t="s">
        <v>441</v>
      </c>
      <c r="C503" s="18" t="s">
        <v>307</v>
      </c>
      <c r="D503" s="18" t="s">
        <v>239</v>
      </c>
      <c r="E503" s="70" t="s">
        <v>468</v>
      </c>
      <c r="F503" s="18" t="s">
        <v>160</v>
      </c>
      <c r="G503" s="62" t="n">
        <f aca="false">G504</f>
        <v>7000</v>
      </c>
    </row>
    <row r="504" customFormat="false" ht="12.75" hidden="false" customHeight="false" outlineLevel="0" collapsed="false">
      <c r="A504" s="61" t="s">
        <v>161</v>
      </c>
      <c r="B504" s="18" t="s">
        <v>441</v>
      </c>
      <c r="C504" s="18" t="s">
        <v>307</v>
      </c>
      <c r="D504" s="18" t="s">
        <v>239</v>
      </c>
      <c r="E504" s="70" t="s">
        <v>468</v>
      </c>
      <c r="F504" s="18" t="s">
        <v>162</v>
      </c>
      <c r="G504" s="62" t="n">
        <v>7000</v>
      </c>
    </row>
    <row r="505" customFormat="false" ht="14.25" hidden="false" customHeight="true" outlineLevel="0" collapsed="false">
      <c r="A505" s="51" t="s">
        <v>469</v>
      </c>
      <c r="B505" s="52" t="s">
        <v>441</v>
      </c>
      <c r="C505" s="52" t="s">
        <v>307</v>
      </c>
      <c r="D505" s="52" t="s">
        <v>239</v>
      </c>
      <c r="E505" s="68" t="s">
        <v>470</v>
      </c>
      <c r="F505" s="52"/>
      <c r="G505" s="69" t="n">
        <f aca="false">G506</f>
        <v>7000</v>
      </c>
    </row>
    <row r="506" customFormat="false" ht="12.75" hidden="false" customHeight="false" outlineLevel="0" collapsed="false">
      <c r="A506" s="61" t="s">
        <v>159</v>
      </c>
      <c r="B506" s="18" t="s">
        <v>441</v>
      </c>
      <c r="C506" s="18" t="s">
        <v>307</v>
      </c>
      <c r="D506" s="18" t="s">
        <v>239</v>
      </c>
      <c r="E506" s="70" t="s">
        <v>470</v>
      </c>
      <c r="F506" s="18" t="s">
        <v>160</v>
      </c>
      <c r="G506" s="67" t="n">
        <f aca="false">G507</f>
        <v>7000</v>
      </c>
    </row>
    <row r="507" customFormat="false" ht="12.75" hidden="false" customHeight="false" outlineLevel="0" collapsed="false">
      <c r="A507" s="61" t="s">
        <v>161</v>
      </c>
      <c r="B507" s="18" t="s">
        <v>441</v>
      </c>
      <c r="C507" s="18" t="s">
        <v>307</v>
      </c>
      <c r="D507" s="18" t="s">
        <v>239</v>
      </c>
      <c r="E507" s="70" t="s">
        <v>470</v>
      </c>
      <c r="F507" s="18" t="s">
        <v>162</v>
      </c>
      <c r="G507" s="67" t="n">
        <v>7000</v>
      </c>
    </row>
    <row r="508" customFormat="false" ht="12.75" hidden="false" customHeight="false" outlineLevel="0" collapsed="false">
      <c r="A508" s="51" t="s">
        <v>471</v>
      </c>
      <c r="B508" s="52" t="s">
        <v>441</v>
      </c>
      <c r="C508" s="52" t="s">
        <v>307</v>
      </c>
      <c r="D508" s="52" t="s">
        <v>307</v>
      </c>
      <c r="E508" s="52"/>
      <c r="F508" s="52"/>
      <c r="G508" s="53" t="n">
        <f aca="false">G509</f>
        <v>5653</v>
      </c>
    </row>
    <row r="509" customFormat="false" ht="27" hidden="false" customHeight="false" outlineLevel="0" collapsed="false">
      <c r="A509" s="71" t="s">
        <v>314</v>
      </c>
      <c r="B509" s="49" t="s">
        <v>441</v>
      </c>
      <c r="C509" s="49" t="s">
        <v>307</v>
      </c>
      <c r="D509" s="49" t="s">
        <v>307</v>
      </c>
      <c r="E509" s="49" t="s">
        <v>315</v>
      </c>
      <c r="F509" s="49"/>
      <c r="G509" s="50" t="n">
        <f aca="false">G510</f>
        <v>5653</v>
      </c>
    </row>
    <row r="510" customFormat="false" ht="15.75" hidden="false" customHeight="true" outlineLevel="0" collapsed="false">
      <c r="A510" s="57" t="s">
        <v>472</v>
      </c>
      <c r="B510" s="52" t="s">
        <v>441</v>
      </c>
      <c r="C510" s="52" t="s">
        <v>307</v>
      </c>
      <c r="D510" s="52" t="s">
        <v>307</v>
      </c>
      <c r="E510" s="52" t="s">
        <v>315</v>
      </c>
      <c r="F510" s="52"/>
      <c r="G510" s="53" t="n">
        <f aca="false">G511</f>
        <v>5653</v>
      </c>
    </row>
    <row r="511" customFormat="false" ht="24" hidden="false" customHeight="false" outlineLevel="0" collapsed="false">
      <c r="A511" s="58" t="s">
        <v>436</v>
      </c>
      <c r="B511" s="55" t="s">
        <v>441</v>
      </c>
      <c r="C511" s="55" t="s">
        <v>307</v>
      </c>
      <c r="D511" s="55" t="s">
        <v>307</v>
      </c>
      <c r="E511" s="55" t="s">
        <v>315</v>
      </c>
      <c r="F511" s="55"/>
      <c r="G511" s="56" t="n">
        <f aca="false">G512+G515</f>
        <v>5653</v>
      </c>
    </row>
    <row r="512" customFormat="false" ht="12.75" hidden="false" customHeight="false" outlineLevel="0" collapsed="false">
      <c r="A512" s="57" t="s">
        <v>437</v>
      </c>
      <c r="B512" s="52" t="s">
        <v>441</v>
      </c>
      <c r="C512" s="52" t="s">
        <v>307</v>
      </c>
      <c r="D512" s="52" t="s">
        <v>307</v>
      </c>
      <c r="E512" s="52" t="s">
        <v>473</v>
      </c>
      <c r="F512" s="52"/>
      <c r="G512" s="53" t="n">
        <f aca="false">G513</f>
        <v>5450</v>
      </c>
    </row>
    <row r="513" customFormat="false" ht="36" hidden="false" customHeight="false" outlineLevel="0" collapsed="false">
      <c r="A513" s="61" t="s">
        <v>144</v>
      </c>
      <c r="B513" s="18" t="s">
        <v>441</v>
      </c>
      <c r="C513" s="18" t="s">
        <v>307</v>
      </c>
      <c r="D513" s="18" t="s">
        <v>307</v>
      </c>
      <c r="E513" s="18" t="s">
        <v>473</v>
      </c>
      <c r="F513" s="18" t="s">
        <v>145</v>
      </c>
      <c r="G513" s="62" t="n">
        <f aca="false">G514</f>
        <v>5450</v>
      </c>
    </row>
    <row r="514" customFormat="false" ht="12.75" hidden="false" customHeight="false" outlineLevel="0" collapsed="false">
      <c r="A514" s="61" t="s">
        <v>146</v>
      </c>
      <c r="B514" s="18" t="s">
        <v>441</v>
      </c>
      <c r="C514" s="18" t="s">
        <v>307</v>
      </c>
      <c r="D514" s="18" t="s">
        <v>307</v>
      </c>
      <c r="E514" s="18" t="s">
        <v>473</v>
      </c>
      <c r="F514" s="18" t="s">
        <v>147</v>
      </c>
      <c r="G514" s="62" t="n">
        <f aca="false">4950+500</f>
        <v>5450</v>
      </c>
    </row>
    <row r="515" customFormat="false" ht="12.75" hidden="false" customHeight="false" outlineLevel="0" collapsed="false">
      <c r="A515" s="51" t="s">
        <v>157</v>
      </c>
      <c r="B515" s="52" t="s">
        <v>441</v>
      </c>
      <c r="C515" s="52" t="s">
        <v>307</v>
      </c>
      <c r="D515" s="52" t="s">
        <v>307</v>
      </c>
      <c r="E515" s="52" t="s">
        <v>474</v>
      </c>
      <c r="F515" s="52"/>
      <c r="G515" s="53" t="n">
        <f aca="false">G516+G518</f>
        <v>203</v>
      </c>
    </row>
    <row r="516" customFormat="false" ht="12.75" hidden="false" customHeight="false" outlineLevel="0" collapsed="false">
      <c r="A516" s="61" t="s">
        <v>159</v>
      </c>
      <c r="B516" s="18" t="s">
        <v>441</v>
      </c>
      <c r="C516" s="18" t="s">
        <v>307</v>
      </c>
      <c r="D516" s="18" t="s">
        <v>307</v>
      </c>
      <c r="E516" s="18" t="s">
        <v>474</v>
      </c>
      <c r="F516" s="18" t="s">
        <v>160</v>
      </c>
      <c r="G516" s="62" t="n">
        <f aca="false">G517</f>
        <v>200</v>
      </c>
    </row>
    <row r="517" customFormat="false" ht="12.75" hidden="false" customHeight="false" outlineLevel="0" collapsed="false">
      <c r="A517" s="61" t="s">
        <v>161</v>
      </c>
      <c r="B517" s="18" t="s">
        <v>441</v>
      </c>
      <c r="C517" s="18" t="s">
        <v>307</v>
      </c>
      <c r="D517" s="18" t="s">
        <v>307</v>
      </c>
      <c r="E517" s="18" t="s">
        <v>474</v>
      </c>
      <c r="F517" s="18" t="s">
        <v>162</v>
      </c>
      <c r="G517" s="62" t="n">
        <v>200</v>
      </c>
    </row>
    <row r="518" customFormat="false" ht="12.75" hidden="false" customHeight="false" outlineLevel="0" collapsed="false">
      <c r="A518" s="61" t="s">
        <v>163</v>
      </c>
      <c r="B518" s="18" t="s">
        <v>441</v>
      </c>
      <c r="C518" s="18" t="s">
        <v>307</v>
      </c>
      <c r="D518" s="18" t="s">
        <v>307</v>
      </c>
      <c r="E518" s="18" t="s">
        <v>474</v>
      </c>
      <c r="F518" s="18" t="s">
        <v>164</v>
      </c>
      <c r="G518" s="62" t="n">
        <f aca="false">G519</f>
        <v>3</v>
      </c>
    </row>
    <row r="519" customFormat="false" ht="12.75" hidden="false" customHeight="false" outlineLevel="0" collapsed="false">
      <c r="A519" s="61" t="s">
        <v>165</v>
      </c>
      <c r="B519" s="18" t="s">
        <v>441</v>
      </c>
      <c r="C519" s="18" t="s">
        <v>307</v>
      </c>
      <c r="D519" s="18" t="s">
        <v>307</v>
      </c>
      <c r="E519" s="18" t="s">
        <v>474</v>
      </c>
      <c r="F519" s="18" t="s">
        <v>166</v>
      </c>
      <c r="G519" s="62" t="n">
        <v>3</v>
      </c>
    </row>
    <row r="520" customFormat="false" ht="31.5" hidden="false" customHeight="false" outlineLevel="0" collapsed="false">
      <c r="A520" s="48" t="s">
        <v>475</v>
      </c>
      <c r="B520" s="90" t="s">
        <v>476</v>
      </c>
      <c r="C520" s="89"/>
      <c r="D520" s="89"/>
      <c r="E520" s="89"/>
      <c r="F520" s="89"/>
      <c r="G520" s="91" t="n">
        <f aca="false">G527+G536+G591+G597+G626+G632+G521</f>
        <v>158901.3</v>
      </c>
    </row>
    <row r="521" customFormat="false" ht="12.75" hidden="false" customHeight="false" outlineLevel="0" collapsed="false">
      <c r="A521" s="51" t="s">
        <v>132</v>
      </c>
      <c r="B521" s="52" t="s">
        <v>476</v>
      </c>
      <c r="C521" s="52" t="s">
        <v>133</v>
      </c>
      <c r="D521" s="52" t="s">
        <v>134</v>
      </c>
      <c r="E521" s="52"/>
      <c r="F521" s="52"/>
      <c r="G521" s="53" t="n">
        <f aca="false">G522</f>
        <v>395.10807</v>
      </c>
    </row>
    <row r="522" customFormat="false" ht="12.75" hidden="false" customHeight="false" outlineLevel="0" collapsed="false">
      <c r="A522" s="51" t="s">
        <v>173</v>
      </c>
      <c r="B522" s="52" t="s">
        <v>476</v>
      </c>
      <c r="C522" s="52" t="s">
        <v>133</v>
      </c>
      <c r="D522" s="52" t="s">
        <v>174</v>
      </c>
      <c r="E522" s="52"/>
      <c r="F522" s="52"/>
      <c r="G522" s="53" t="n">
        <f aca="false">G523</f>
        <v>395.10807</v>
      </c>
    </row>
    <row r="523" customFormat="false" ht="12.75" hidden="false" customHeight="false" outlineLevel="0" collapsed="false">
      <c r="A523" s="51" t="s">
        <v>139</v>
      </c>
      <c r="B523" s="52" t="s">
        <v>476</v>
      </c>
      <c r="C523" s="52" t="s">
        <v>133</v>
      </c>
      <c r="D523" s="52" t="s">
        <v>174</v>
      </c>
      <c r="E523" s="68" t="s">
        <v>150</v>
      </c>
      <c r="F523" s="52"/>
      <c r="G523" s="53" t="n">
        <f aca="false">G524</f>
        <v>395.10807</v>
      </c>
    </row>
    <row r="524" customFormat="false" ht="12.75" hidden="false" customHeight="false" outlineLevel="0" collapsed="false">
      <c r="A524" s="58" t="s">
        <v>186</v>
      </c>
      <c r="B524" s="55" t="s">
        <v>476</v>
      </c>
      <c r="C524" s="55" t="s">
        <v>133</v>
      </c>
      <c r="D524" s="55" t="s">
        <v>174</v>
      </c>
      <c r="E524" s="96" t="s">
        <v>187</v>
      </c>
      <c r="F524" s="55"/>
      <c r="G524" s="56" t="n">
        <f aca="false">G525</f>
        <v>395.10807</v>
      </c>
    </row>
    <row r="525" customFormat="false" ht="12.75" hidden="false" customHeight="false" outlineLevel="0" collapsed="false">
      <c r="A525" s="61" t="s">
        <v>163</v>
      </c>
      <c r="B525" s="18" t="s">
        <v>476</v>
      </c>
      <c r="C525" s="18" t="s">
        <v>133</v>
      </c>
      <c r="D525" s="18" t="s">
        <v>174</v>
      </c>
      <c r="E525" s="70" t="s">
        <v>187</v>
      </c>
      <c r="F525" s="18" t="s">
        <v>164</v>
      </c>
      <c r="G525" s="62" t="n">
        <f aca="false">G526</f>
        <v>395.10807</v>
      </c>
    </row>
    <row r="526" customFormat="false" ht="12.75" hidden="false" customHeight="false" outlineLevel="0" collapsed="false">
      <c r="A526" s="61" t="s">
        <v>188</v>
      </c>
      <c r="B526" s="18" t="s">
        <v>476</v>
      </c>
      <c r="C526" s="18" t="s">
        <v>133</v>
      </c>
      <c r="D526" s="18" t="s">
        <v>174</v>
      </c>
      <c r="E526" s="70" t="s">
        <v>187</v>
      </c>
      <c r="F526" s="18" t="s">
        <v>189</v>
      </c>
      <c r="G526" s="62" t="n">
        <f aca="false">359.45014+23.81328+5.124+6.72065</f>
        <v>395.10807</v>
      </c>
    </row>
    <row r="527" customFormat="false" ht="12.75" hidden="false" customHeight="false" outlineLevel="0" collapsed="false">
      <c r="A527" s="51" t="s">
        <v>246</v>
      </c>
      <c r="B527" s="52" t="s">
        <v>476</v>
      </c>
      <c r="C527" s="52" t="s">
        <v>137</v>
      </c>
      <c r="D527" s="52" t="s">
        <v>134</v>
      </c>
      <c r="E527" s="52"/>
      <c r="F527" s="52"/>
      <c r="G527" s="53" t="n">
        <f aca="false">G528</f>
        <v>2383.2</v>
      </c>
    </row>
    <row r="528" customFormat="false" ht="12.75" hidden="false" customHeight="false" outlineLevel="0" collapsed="false">
      <c r="A528" s="51" t="s">
        <v>251</v>
      </c>
      <c r="B528" s="52" t="s">
        <v>476</v>
      </c>
      <c r="C528" s="52" t="s">
        <v>137</v>
      </c>
      <c r="D528" s="52" t="s">
        <v>252</v>
      </c>
      <c r="E528" s="59"/>
      <c r="F528" s="52"/>
      <c r="G528" s="53" t="n">
        <f aca="false">G529</f>
        <v>2383.2</v>
      </c>
    </row>
    <row r="529" customFormat="false" ht="27" hidden="false" customHeight="false" outlineLevel="0" collapsed="false">
      <c r="A529" s="71" t="s">
        <v>477</v>
      </c>
      <c r="B529" s="49" t="s">
        <v>476</v>
      </c>
      <c r="C529" s="49" t="s">
        <v>137</v>
      </c>
      <c r="D529" s="49" t="s">
        <v>252</v>
      </c>
      <c r="E529" s="49" t="s">
        <v>478</v>
      </c>
      <c r="F529" s="49"/>
      <c r="G529" s="50" t="n">
        <f aca="false">G530+G533</f>
        <v>2383.2</v>
      </c>
    </row>
    <row r="530" customFormat="false" ht="12.75" hidden="false" customHeight="false" outlineLevel="0" collapsed="false">
      <c r="A530" s="51" t="s">
        <v>479</v>
      </c>
      <c r="B530" s="52" t="s">
        <v>476</v>
      </c>
      <c r="C530" s="52" t="s">
        <v>137</v>
      </c>
      <c r="D530" s="52" t="s">
        <v>252</v>
      </c>
      <c r="E530" s="52" t="s">
        <v>480</v>
      </c>
      <c r="F530" s="52"/>
      <c r="G530" s="53" t="n">
        <f aca="false">G531</f>
        <v>2000</v>
      </c>
    </row>
    <row r="531" customFormat="false" ht="12.75" hidden="false" customHeight="false" outlineLevel="0" collapsed="false">
      <c r="A531" s="61" t="s">
        <v>159</v>
      </c>
      <c r="B531" s="18" t="s">
        <v>476</v>
      </c>
      <c r="C531" s="18" t="s">
        <v>137</v>
      </c>
      <c r="D531" s="18" t="s">
        <v>252</v>
      </c>
      <c r="E531" s="18" t="s">
        <v>480</v>
      </c>
      <c r="F531" s="18" t="s">
        <v>160</v>
      </c>
      <c r="G531" s="62" t="n">
        <f aca="false">G532</f>
        <v>2000</v>
      </c>
    </row>
    <row r="532" customFormat="false" ht="12.75" hidden="false" customHeight="false" outlineLevel="0" collapsed="false">
      <c r="A532" s="61" t="s">
        <v>161</v>
      </c>
      <c r="B532" s="18" t="s">
        <v>476</v>
      </c>
      <c r="C532" s="18" t="s">
        <v>137</v>
      </c>
      <c r="D532" s="18" t="s">
        <v>252</v>
      </c>
      <c r="E532" s="18" t="s">
        <v>480</v>
      </c>
      <c r="F532" s="18" t="s">
        <v>162</v>
      </c>
      <c r="G532" s="62" t="n">
        <f aca="false">3000-1000</f>
        <v>2000</v>
      </c>
    </row>
    <row r="533" customFormat="false" ht="12.75" hidden="false" customHeight="false" outlineLevel="0" collapsed="false">
      <c r="A533" s="51" t="s">
        <v>377</v>
      </c>
      <c r="B533" s="52" t="s">
        <v>476</v>
      </c>
      <c r="C533" s="52" t="s">
        <v>137</v>
      </c>
      <c r="D533" s="52" t="s">
        <v>252</v>
      </c>
      <c r="E533" s="52" t="s">
        <v>481</v>
      </c>
      <c r="F533" s="52"/>
      <c r="G533" s="103" t="n">
        <f aca="false">G534</f>
        <v>383.2</v>
      </c>
    </row>
    <row r="534" customFormat="false" ht="12.75" hidden="false" customHeight="false" outlineLevel="0" collapsed="false">
      <c r="A534" s="61" t="s">
        <v>159</v>
      </c>
      <c r="B534" s="18" t="s">
        <v>476</v>
      </c>
      <c r="C534" s="18" t="s">
        <v>137</v>
      </c>
      <c r="D534" s="18" t="s">
        <v>252</v>
      </c>
      <c r="E534" s="18" t="s">
        <v>481</v>
      </c>
      <c r="F534" s="18" t="s">
        <v>160</v>
      </c>
      <c r="G534" s="104" t="n">
        <f aca="false">G535</f>
        <v>383.2</v>
      </c>
    </row>
    <row r="535" customFormat="false" ht="12.75" hidden="false" customHeight="false" outlineLevel="0" collapsed="false">
      <c r="A535" s="61" t="s">
        <v>161</v>
      </c>
      <c r="B535" s="18" t="s">
        <v>476</v>
      </c>
      <c r="C535" s="18" t="s">
        <v>137</v>
      </c>
      <c r="D535" s="18" t="s">
        <v>252</v>
      </c>
      <c r="E535" s="18" t="s">
        <v>481</v>
      </c>
      <c r="F535" s="18" t="s">
        <v>162</v>
      </c>
      <c r="G535" s="104" t="n">
        <v>383.2</v>
      </c>
    </row>
    <row r="536" customFormat="false" ht="12.75" hidden="false" customHeight="false" outlineLevel="0" collapsed="false">
      <c r="A536" s="51" t="s">
        <v>312</v>
      </c>
      <c r="B536" s="52" t="s">
        <v>476</v>
      </c>
      <c r="C536" s="52" t="s">
        <v>307</v>
      </c>
      <c r="D536" s="52" t="s">
        <v>134</v>
      </c>
      <c r="E536" s="52"/>
      <c r="F536" s="52"/>
      <c r="G536" s="53" t="n">
        <f aca="false">G537+G545+G560+G579</f>
        <v>64094.99225</v>
      </c>
    </row>
    <row r="537" customFormat="false" ht="12.75" hidden="false" customHeight="false" outlineLevel="0" collapsed="false">
      <c r="A537" s="51" t="s">
        <v>482</v>
      </c>
      <c r="B537" s="52" t="s">
        <v>476</v>
      </c>
      <c r="C537" s="52" t="s">
        <v>307</v>
      </c>
      <c r="D537" s="52" t="s">
        <v>133</v>
      </c>
      <c r="E537" s="52"/>
      <c r="F537" s="52"/>
      <c r="G537" s="53" t="n">
        <f aca="false">G538</f>
        <v>167.829</v>
      </c>
    </row>
    <row r="538" customFormat="false" ht="27" hidden="false" customHeight="false" outlineLevel="0" collapsed="false">
      <c r="A538" s="71" t="s">
        <v>477</v>
      </c>
      <c r="B538" s="49" t="s">
        <v>476</v>
      </c>
      <c r="C538" s="49" t="s">
        <v>307</v>
      </c>
      <c r="D538" s="49" t="s">
        <v>133</v>
      </c>
      <c r="E538" s="49" t="s">
        <v>478</v>
      </c>
      <c r="F538" s="49"/>
      <c r="G538" s="50" t="n">
        <f aca="false">G539+G542</f>
        <v>167.829</v>
      </c>
    </row>
    <row r="539" customFormat="false" ht="27" hidden="false" customHeight="true" outlineLevel="0" collapsed="false">
      <c r="A539" s="51" t="s">
        <v>483</v>
      </c>
      <c r="B539" s="52" t="s">
        <v>476</v>
      </c>
      <c r="C539" s="52" t="s">
        <v>307</v>
      </c>
      <c r="D539" s="52" t="s">
        <v>133</v>
      </c>
      <c r="E539" s="52" t="s">
        <v>484</v>
      </c>
      <c r="F539" s="52"/>
      <c r="G539" s="53" t="n">
        <f aca="false">G540</f>
        <v>107.829</v>
      </c>
    </row>
    <row r="540" customFormat="false" ht="12.75" hidden="false" customHeight="false" outlineLevel="0" collapsed="false">
      <c r="A540" s="61" t="s">
        <v>485</v>
      </c>
      <c r="B540" s="18" t="s">
        <v>476</v>
      </c>
      <c r="C540" s="18" t="s">
        <v>307</v>
      </c>
      <c r="D540" s="18" t="s">
        <v>133</v>
      </c>
      <c r="E540" s="18" t="s">
        <v>484</v>
      </c>
      <c r="F540" s="18" t="s">
        <v>486</v>
      </c>
      <c r="G540" s="62" t="n">
        <f aca="false">G541</f>
        <v>107.829</v>
      </c>
    </row>
    <row r="541" customFormat="false" ht="12.75" hidden="false" customHeight="false" outlineLevel="0" collapsed="false">
      <c r="A541" s="61" t="s">
        <v>487</v>
      </c>
      <c r="B541" s="18" t="s">
        <v>476</v>
      </c>
      <c r="C541" s="18" t="s">
        <v>307</v>
      </c>
      <c r="D541" s="18" t="s">
        <v>133</v>
      </c>
      <c r="E541" s="18" t="s">
        <v>484</v>
      </c>
      <c r="F541" s="18" t="s">
        <v>488</v>
      </c>
      <c r="G541" s="62" t="n">
        <f aca="false">5065-1500-2879.319-577.852</f>
        <v>107.829</v>
      </c>
    </row>
    <row r="542" customFormat="false" ht="12.75" hidden="false" customHeight="false" outlineLevel="0" collapsed="false">
      <c r="A542" s="75" t="s">
        <v>489</v>
      </c>
      <c r="B542" s="52" t="s">
        <v>476</v>
      </c>
      <c r="C542" s="52" t="s">
        <v>307</v>
      </c>
      <c r="D542" s="52" t="s">
        <v>133</v>
      </c>
      <c r="E542" s="105" t="s">
        <v>490</v>
      </c>
      <c r="F542" s="52"/>
      <c r="G542" s="53" t="n">
        <v>60</v>
      </c>
    </row>
    <row r="543" customFormat="false" ht="12.75" hidden="false" customHeight="false" outlineLevel="0" collapsed="false">
      <c r="A543" s="61" t="s">
        <v>485</v>
      </c>
      <c r="B543" s="18" t="s">
        <v>476</v>
      </c>
      <c r="C543" s="18" t="s">
        <v>307</v>
      </c>
      <c r="D543" s="18" t="s">
        <v>133</v>
      </c>
      <c r="E543" s="18" t="s">
        <v>490</v>
      </c>
      <c r="F543" s="18" t="s">
        <v>486</v>
      </c>
      <c r="G543" s="62" t="n">
        <v>60</v>
      </c>
    </row>
    <row r="544" customFormat="false" ht="12.75" hidden="false" customHeight="false" outlineLevel="0" collapsed="false">
      <c r="A544" s="61" t="s">
        <v>487</v>
      </c>
      <c r="B544" s="18" t="s">
        <v>476</v>
      </c>
      <c r="C544" s="18" t="s">
        <v>307</v>
      </c>
      <c r="D544" s="18" t="s">
        <v>133</v>
      </c>
      <c r="E544" s="18" t="s">
        <v>490</v>
      </c>
      <c r="F544" s="18" t="s">
        <v>488</v>
      </c>
      <c r="G544" s="62" t="n">
        <v>60</v>
      </c>
    </row>
    <row r="545" customFormat="false" ht="12.75" hidden="false" customHeight="false" outlineLevel="0" collapsed="false">
      <c r="A545" s="51" t="s">
        <v>491</v>
      </c>
      <c r="B545" s="52" t="s">
        <v>476</v>
      </c>
      <c r="C545" s="52" t="s">
        <v>307</v>
      </c>
      <c r="D545" s="52" t="s">
        <v>297</v>
      </c>
      <c r="E545" s="52"/>
      <c r="F545" s="52"/>
      <c r="G545" s="53" t="n">
        <f aca="false">G546</f>
        <v>40391.87325</v>
      </c>
    </row>
    <row r="546" customFormat="false" ht="12.75" hidden="false" customHeight="false" outlineLevel="0" collapsed="false">
      <c r="A546" s="58" t="s">
        <v>492</v>
      </c>
      <c r="B546" s="55" t="s">
        <v>476</v>
      </c>
      <c r="C546" s="55" t="s">
        <v>307</v>
      </c>
      <c r="D546" s="55" t="s">
        <v>297</v>
      </c>
      <c r="E546" s="59"/>
      <c r="F546" s="59"/>
      <c r="G546" s="56" t="n">
        <f aca="false">G547</f>
        <v>40391.87325</v>
      </c>
    </row>
    <row r="547" customFormat="false" ht="27" hidden="false" customHeight="false" outlineLevel="0" collapsed="false">
      <c r="A547" s="71" t="s">
        <v>477</v>
      </c>
      <c r="B547" s="49" t="s">
        <v>476</v>
      </c>
      <c r="C547" s="49" t="s">
        <v>307</v>
      </c>
      <c r="D547" s="49" t="s">
        <v>297</v>
      </c>
      <c r="E547" s="49" t="s">
        <v>478</v>
      </c>
      <c r="F547" s="49"/>
      <c r="G547" s="50" t="n">
        <f aca="false">G551+G554+G557+G548</f>
        <v>40391.87325</v>
      </c>
    </row>
    <row r="548" customFormat="false" ht="12.75" hidden="false" customHeight="false" outlineLevel="0" collapsed="false">
      <c r="A548" s="51" t="s">
        <v>493</v>
      </c>
      <c r="B548" s="52" t="s">
        <v>476</v>
      </c>
      <c r="C548" s="52" t="s">
        <v>307</v>
      </c>
      <c r="D548" s="52" t="s">
        <v>297</v>
      </c>
      <c r="E548" s="52" t="s">
        <v>494</v>
      </c>
      <c r="F548" s="52"/>
      <c r="G548" s="69" t="n">
        <f aca="false">G549</f>
        <v>676.2</v>
      </c>
    </row>
    <row r="549" customFormat="false" ht="12.75" hidden="false" customHeight="false" outlineLevel="0" collapsed="false">
      <c r="A549" s="61" t="s">
        <v>485</v>
      </c>
      <c r="B549" s="18" t="s">
        <v>476</v>
      </c>
      <c r="C549" s="18" t="s">
        <v>307</v>
      </c>
      <c r="D549" s="18" t="s">
        <v>297</v>
      </c>
      <c r="E549" s="18" t="s">
        <v>494</v>
      </c>
      <c r="F549" s="18" t="s">
        <v>486</v>
      </c>
      <c r="G549" s="67" t="n">
        <f aca="false">G550</f>
        <v>676.2</v>
      </c>
    </row>
    <row r="550" customFormat="false" ht="12.75" hidden="false" customHeight="false" outlineLevel="0" collapsed="false">
      <c r="A550" s="61" t="s">
        <v>487</v>
      </c>
      <c r="B550" s="18" t="s">
        <v>476</v>
      </c>
      <c r="C550" s="18" t="s">
        <v>307</v>
      </c>
      <c r="D550" s="18" t="s">
        <v>297</v>
      </c>
      <c r="E550" s="18" t="s">
        <v>494</v>
      </c>
      <c r="F550" s="18" t="s">
        <v>488</v>
      </c>
      <c r="G550" s="67" t="n">
        <f aca="false">700-23.8</f>
        <v>676.2</v>
      </c>
    </row>
    <row r="551" customFormat="false" ht="24" hidden="false" customHeight="false" outlineLevel="0" collapsed="false">
      <c r="A551" s="51" t="s">
        <v>495</v>
      </c>
      <c r="B551" s="52" t="s">
        <v>476</v>
      </c>
      <c r="C551" s="52" t="s">
        <v>307</v>
      </c>
      <c r="D551" s="52" t="s">
        <v>297</v>
      </c>
      <c r="E551" s="52" t="s">
        <v>496</v>
      </c>
      <c r="F551" s="52"/>
      <c r="G551" s="53" t="n">
        <f aca="false">G552</f>
        <v>432.65667</v>
      </c>
    </row>
    <row r="552" customFormat="false" ht="12.75" hidden="false" customHeight="false" outlineLevel="0" collapsed="false">
      <c r="A552" s="61" t="s">
        <v>485</v>
      </c>
      <c r="B552" s="18" t="s">
        <v>476</v>
      </c>
      <c r="C552" s="18" t="s">
        <v>307</v>
      </c>
      <c r="D552" s="18" t="s">
        <v>297</v>
      </c>
      <c r="E552" s="18" t="s">
        <v>496</v>
      </c>
      <c r="F552" s="18" t="s">
        <v>486</v>
      </c>
      <c r="G552" s="62" t="n">
        <f aca="false">G553</f>
        <v>432.65667</v>
      </c>
    </row>
    <row r="553" customFormat="false" ht="12.75" hidden="false" customHeight="false" outlineLevel="0" collapsed="false">
      <c r="A553" s="61" t="s">
        <v>487</v>
      </c>
      <c r="B553" s="18" t="s">
        <v>476</v>
      </c>
      <c r="C553" s="18" t="s">
        <v>307</v>
      </c>
      <c r="D553" s="18" t="s">
        <v>297</v>
      </c>
      <c r="E553" s="18" t="s">
        <v>496</v>
      </c>
      <c r="F553" s="18" t="s">
        <v>488</v>
      </c>
      <c r="G553" s="62" t="n">
        <f aca="false">2119.3-1619.3-67.34333</f>
        <v>432.65667</v>
      </c>
    </row>
    <row r="554" customFormat="false" ht="12.75" hidden="false" customHeight="false" outlineLevel="0" collapsed="false">
      <c r="A554" s="51" t="s">
        <v>377</v>
      </c>
      <c r="B554" s="52" t="s">
        <v>476</v>
      </c>
      <c r="C554" s="52" t="s">
        <v>307</v>
      </c>
      <c r="D554" s="52" t="s">
        <v>297</v>
      </c>
      <c r="E554" s="52" t="s">
        <v>481</v>
      </c>
      <c r="F554" s="52"/>
      <c r="G554" s="53" t="n">
        <f aca="false">G555</f>
        <v>35804.76858</v>
      </c>
    </row>
    <row r="555" customFormat="false" ht="12.75" hidden="false" customHeight="false" outlineLevel="0" collapsed="false">
      <c r="A555" s="61" t="s">
        <v>485</v>
      </c>
      <c r="B555" s="18" t="s">
        <v>476</v>
      </c>
      <c r="C555" s="106" t="s">
        <v>307</v>
      </c>
      <c r="D555" s="106" t="s">
        <v>297</v>
      </c>
      <c r="E555" s="18" t="s">
        <v>481</v>
      </c>
      <c r="F555" s="18" t="s">
        <v>486</v>
      </c>
      <c r="G555" s="62" t="n">
        <f aca="false">G556</f>
        <v>35804.76858</v>
      </c>
    </row>
    <row r="556" customFormat="false" ht="12.75" hidden="false" customHeight="false" outlineLevel="0" collapsed="false">
      <c r="A556" s="61" t="s">
        <v>487</v>
      </c>
      <c r="B556" s="18" t="s">
        <v>476</v>
      </c>
      <c r="C556" s="106" t="s">
        <v>307</v>
      </c>
      <c r="D556" s="106" t="s">
        <v>297</v>
      </c>
      <c r="E556" s="18" t="s">
        <v>481</v>
      </c>
      <c r="F556" s="18" t="s">
        <v>488</v>
      </c>
      <c r="G556" s="62" t="n">
        <f aca="false">64607-15000-2500.19881-359.45014-142.58247-10000-800</f>
        <v>35804.76858</v>
      </c>
    </row>
    <row r="557" customFormat="false" ht="12.75" hidden="false" customHeight="false" outlineLevel="0" collapsed="false">
      <c r="A557" s="51" t="s">
        <v>497</v>
      </c>
      <c r="B557" s="52" t="s">
        <v>476</v>
      </c>
      <c r="C557" s="52" t="s">
        <v>307</v>
      </c>
      <c r="D557" s="52" t="s">
        <v>297</v>
      </c>
      <c r="E557" s="52" t="s">
        <v>498</v>
      </c>
      <c r="F557" s="52"/>
      <c r="G557" s="53" t="n">
        <f aca="false">G558</f>
        <v>3478.248</v>
      </c>
    </row>
    <row r="558" customFormat="false" ht="12.75" hidden="false" customHeight="false" outlineLevel="0" collapsed="false">
      <c r="A558" s="61" t="s">
        <v>159</v>
      </c>
      <c r="B558" s="18" t="s">
        <v>476</v>
      </c>
      <c r="C558" s="18" t="s">
        <v>307</v>
      </c>
      <c r="D558" s="18" t="s">
        <v>297</v>
      </c>
      <c r="E558" s="18" t="s">
        <v>498</v>
      </c>
      <c r="F558" s="18" t="s">
        <v>160</v>
      </c>
      <c r="G558" s="62" t="n">
        <f aca="false">G559</f>
        <v>3478.248</v>
      </c>
    </row>
    <row r="559" customFormat="false" ht="12.75" hidden="false" customHeight="false" outlineLevel="0" collapsed="false">
      <c r="A559" s="61" t="s">
        <v>161</v>
      </c>
      <c r="B559" s="18" t="s">
        <v>476</v>
      </c>
      <c r="C559" s="18" t="s">
        <v>307</v>
      </c>
      <c r="D559" s="18" t="s">
        <v>297</v>
      </c>
      <c r="E559" s="18" t="s">
        <v>498</v>
      </c>
      <c r="F559" s="18" t="s">
        <v>162</v>
      </c>
      <c r="G559" s="62" t="n">
        <f aca="false">653.13+2825.118</f>
        <v>3478.248</v>
      </c>
    </row>
    <row r="560" customFormat="false" ht="12.75" hidden="false" customHeight="false" outlineLevel="0" collapsed="false">
      <c r="A560" s="51" t="s">
        <v>313</v>
      </c>
      <c r="B560" s="52" t="s">
        <v>476</v>
      </c>
      <c r="C560" s="52" t="s">
        <v>307</v>
      </c>
      <c r="D560" s="52" t="s">
        <v>239</v>
      </c>
      <c r="E560" s="18"/>
      <c r="F560" s="18"/>
      <c r="G560" s="53" t="n">
        <f aca="false">G561</f>
        <v>17965.29</v>
      </c>
    </row>
    <row r="561" customFormat="false" ht="27" hidden="false" customHeight="false" outlineLevel="0" collapsed="false">
      <c r="A561" s="71" t="s">
        <v>477</v>
      </c>
      <c r="B561" s="49" t="s">
        <v>476</v>
      </c>
      <c r="C561" s="49" t="s">
        <v>307</v>
      </c>
      <c r="D561" s="49" t="s">
        <v>239</v>
      </c>
      <c r="E561" s="49" t="s">
        <v>478</v>
      </c>
      <c r="F561" s="49"/>
      <c r="G561" s="50" t="n">
        <f aca="false">G562+G565+G568+G573+G576</f>
        <v>17965.29</v>
      </c>
    </row>
    <row r="562" customFormat="false" ht="12.75" hidden="false" customHeight="false" outlineLevel="0" collapsed="false">
      <c r="A562" s="75" t="s">
        <v>499</v>
      </c>
      <c r="B562" s="52" t="s">
        <v>476</v>
      </c>
      <c r="C562" s="52" t="s">
        <v>307</v>
      </c>
      <c r="D562" s="52" t="s">
        <v>239</v>
      </c>
      <c r="E562" s="52" t="s">
        <v>500</v>
      </c>
      <c r="F562" s="52"/>
      <c r="G562" s="53" t="n">
        <f aca="false">G563</f>
        <v>1357.3</v>
      </c>
    </row>
    <row r="563" customFormat="false" ht="12.75" hidden="false" customHeight="false" outlineLevel="0" collapsed="false">
      <c r="A563" s="61" t="s">
        <v>501</v>
      </c>
      <c r="B563" s="18" t="s">
        <v>476</v>
      </c>
      <c r="C563" s="18" t="s">
        <v>307</v>
      </c>
      <c r="D563" s="18" t="s">
        <v>239</v>
      </c>
      <c r="E563" s="18" t="s">
        <v>500</v>
      </c>
      <c r="F563" s="18" t="s">
        <v>160</v>
      </c>
      <c r="G563" s="62" t="n">
        <f aca="false">G564</f>
        <v>1357.3</v>
      </c>
    </row>
    <row r="564" customFormat="false" ht="12.75" hidden="false" customHeight="false" outlineLevel="0" collapsed="false">
      <c r="A564" s="61" t="s">
        <v>161</v>
      </c>
      <c r="B564" s="18" t="s">
        <v>476</v>
      </c>
      <c r="C564" s="18" t="s">
        <v>307</v>
      </c>
      <c r="D564" s="18" t="s">
        <v>239</v>
      </c>
      <c r="E564" s="18" t="s">
        <v>500</v>
      </c>
      <c r="F564" s="18" t="s">
        <v>162</v>
      </c>
      <c r="G564" s="62" t="n">
        <f aca="false">357.3+1000</f>
        <v>1357.3</v>
      </c>
    </row>
    <row r="565" customFormat="false" ht="12.75" hidden="false" customHeight="false" outlineLevel="0" collapsed="false">
      <c r="A565" s="75" t="s">
        <v>502</v>
      </c>
      <c r="B565" s="52" t="s">
        <v>476</v>
      </c>
      <c r="C565" s="52" t="s">
        <v>307</v>
      </c>
      <c r="D565" s="52" t="s">
        <v>239</v>
      </c>
      <c r="E565" s="52" t="s">
        <v>503</v>
      </c>
      <c r="F565" s="52"/>
      <c r="G565" s="53" t="n">
        <f aca="false">G566</f>
        <v>500</v>
      </c>
    </row>
    <row r="566" customFormat="false" ht="12.75" hidden="false" customHeight="false" outlineLevel="0" collapsed="false">
      <c r="A566" s="61" t="s">
        <v>501</v>
      </c>
      <c r="B566" s="18" t="s">
        <v>476</v>
      </c>
      <c r="C566" s="18" t="s">
        <v>307</v>
      </c>
      <c r="D566" s="18" t="s">
        <v>239</v>
      </c>
      <c r="E566" s="18" t="s">
        <v>503</v>
      </c>
      <c r="F566" s="18" t="s">
        <v>160</v>
      </c>
      <c r="G566" s="62" t="n">
        <f aca="false">G567</f>
        <v>500</v>
      </c>
    </row>
    <row r="567" customFormat="false" ht="12.75" hidden="false" customHeight="false" outlineLevel="0" collapsed="false">
      <c r="A567" s="61" t="s">
        <v>161</v>
      </c>
      <c r="B567" s="18" t="s">
        <v>476</v>
      </c>
      <c r="C567" s="18" t="s">
        <v>307</v>
      </c>
      <c r="D567" s="18" t="s">
        <v>239</v>
      </c>
      <c r="E567" s="18" t="s">
        <v>503</v>
      </c>
      <c r="F567" s="18" t="s">
        <v>162</v>
      </c>
      <c r="G567" s="62" t="n">
        <f aca="false">3000-2500</f>
        <v>500</v>
      </c>
    </row>
    <row r="568" customFormat="false" ht="12.75" hidden="false" customHeight="false" outlineLevel="0" collapsed="false">
      <c r="A568" s="51" t="s">
        <v>377</v>
      </c>
      <c r="B568" s="52" t="s">
        <v>476</v>
      </c>
      <c r="C568" s="52" t="s">
        <v>307</v>
      </c>
      <c r="D568" s="52" t="s">
        <v>239</v>
      </c>
      <c r="E568" s="52" t="s">
        <v>481</v>
      </c>
      <c r="F568" s="52"/>
      <c r="G568" s="53" t="n">
        <f aca="false">G571+G569</f>
        <v>15122.99</v>
      </c>
    </row>
    <row r="569" customFormat="false" ht="12.75" hidden="false" customHeight="false" outlineLevel="0" collapsed="false">
      <c r="A569" s="61" t="s">
        <v>501</v>
      </c>
      <c r="B569" s="18" t="s">
        <v>476</v>
      </c>
      <c r="C569" s="106" t="s">
        <v>307</v>
      </c>
      <c r="D569" s="106" t="s">
        <v>239</v>
      </c>
      <c r="E569" s="18" t="s">
        <v>481</v>
      </c>
      <c r="F569" s="18" t="s">
        <v>160</v>
      </c>
      <c r="G569" s="62" t="n">
        <f aca="false">G570</f>
        <v>13333.323</v>
      </c>
    </row>
    <row r="570" customFormat="false" ht="12.75" hidden="false" customHeight="false" outlineLevel="0" collapsed="false">
      <c r="A570" s="61" t="s">
        <v>161</v>
      </c>
      <c r="B570" s="18" t="s">
        <v>476</v>
      </c>
      <c r="C570" s="106" t="s">
        <v>307</v>
      </c>
      <c r="D570" s="106" t="s">
        <v>239</v>
      </c>
      <c r="E570" s="18" t="s">
        <v>481</v>
      </c>
      <c r="F570" s="18" t="s">
        <v>162</v>
      </c>
      <c r="G570" s="62" t="n">
        <f aca="false">3730+955.355+1000.902+1999.098+5647.968</f>
        <v>13333.323</v>
      </c>
    </row>
    <row r="571" customFormat="false" ht="12.75" hidden="false" customHeight="false" outlineLevel="0" collapsed="false">
      <c r="A571" s="61" t="s">
        <v>485</v>
      </c>
      <c r="B571" s="18" t="s">
        <v>476</v>
      </c>
      <c r="C571" s="106" t="s">
        <v>307</v>
      </c>
      <c r="D571" s="106" t="s">
        <v>239</v>
      </c>
      <c r="E571" s="18" t="s">
        <v>481</v>
      </c>
      <c r="F571" s="18" t="s">
        <v>486</v>
      </c>
      <c r="G571" s="62" t="n">
        <f aca="false">G572</f>
        <v>1789.667</v>
      </c>
    </row>
    <row r="572" customFormat="false" ht="12.75" hidden="false" customHeight="false" outlineLevel="0" collapsed="false">
      <c r="A572" s="61" t="s">
        <v>487</v>
      </c>
      <c r="B572" s="18" t="s">
        <v>476</v>
      </c>
      <c r="C572" s="106" t="s">
        <v>307</v>
      </c>
      <c r="D572" s="106" t="s">
        <v>239</v>
      </c>
      <c r="E572" s="18" t="s">
        <v>481</v>
      </c>
      <c r="F572" s="18" t="s">
        <v>488</v>
      </c>
      <c r="G572" s="62" t="n">
        <f aca="false">3142.9-1353.233</f>
        <v>1789.667</v>
      </c>
    </row>
    <row r="573" customFormat="false" ht="12.75" hidden="false" customHeight="false" outlineLevel="0" collapsed="false">
      <c r="A573" s="51" t="s">
        <v>504</v>
      </c>
      <c r="B573" s="52" t="s">
        <v>476</v>
      </c>
      <c r="C573" s="52" t="s">
        <v>307</v>
      </c>
      <c r="D573" s="52" t="s">
        <v>239</v>
      </c>
      <c r="E573" s="52" t="s">
        <v>505</v>
      </c>
      <c r="F573" s="52"/>
      <c r="G573" s="53" t="n">
        <f aca="false">G574</f>
        <v>485</v>
      </c>
    </row>
    <row r="574" customFormat="false" ht="12.75" hidden="false" customHeight="false" outlineLevel="0" collapsed="false">
      <c r="A574" s="61" t="s">
        <v>501</v>
      </c>
      <c r="B574" s="18" t="s">
        <v>476</v>
      </c>
      <c r="C574" s="18" t="s">
        <v>307</v>
      </c>
      <c r="D574" s="18" t="s">
        <v>239</v>
      </c>
      <c r="E574" s="18" t="s">
        <v>505</v>
      </c>
      <c r="F574" s="18" t="s">
        <v>160</v>
      </c>
      <c r="G574" s="62" t="n">
        <f aca="false">G575</f>
        <v>485</v>
      </c>
    </row>
    <row r="575" customFormat="false" ht="12.75" hidden="false" customHeight="false" outlineLevel="0" collapsed="false">
      <c r="A575" s="61" t="s">
        <v>161</v>
      </c>
      <c r="B575" s="18" t="s">
        <v>476</v>
      </c>
      <c r="C575" s="18" t="s">
        <v>307</v>
      </c>
      <c r="D575" s="18" t="s">
        <v>239</v>
      </c>
      <c r="E575" s="18" t="s">
        <v>505</v>
      </c>
      <c r="F575" s="18" t="s">
        <v>162</v>
      </c>
      <c r="G575" s="62" t="n">
        <v>485</v>
      </c>
    </row>
    <row r="576" customFormat="false" ht="12.75" hidden="false" customHeight="false" outlineLevel="0" collapsed="false">
      <c r="A576" s="51" t="s">
        <v>506</v>
      </c>
      <c r="B576" s="52" t="s">
        <v>476</v>
      </c>
      <c r="C576" s="52" t="s">
        <v>307</v>
      </c>
      <c r="D576" s="52" t="s">
        <v>239</v>
      </c>
      <c r="E576" s="52" t="s">
        <v>507</v>
      </c>
      <c r="F576" s="52"/>
      <c r="G576" s="53" t="n">
        <f aca="false">G577</f>
        <v>500</v>
      </c>
    </row>
    <row r="577" customFormat="false" ht="12.75" hidden="false" customHeight="false" outlineLevel="0" collapsed="false">
      <c r="A577" s="61" t="s">
        <v>501</v>
      </c>
      <c r="B577" s="18" t="s">
        <v>476</v>
      </c>
      <c r="C577" s="18" t="s">
        <v>307</v>
      </c>
      <c r="D577" s="18" t="s">
        <v>239</v>
      </c>
      <c r="E577" s="18" t="s">
        <v>507</v>
      </c>
      <c r="F577" s="18" t="s">
        <v>160</v>
      </c>
      <c r="G577" s="62" t="n">
        <f aca="false">G578</f>
        <v>500</v>
      </c>
    </row>
    <row r="578" customFormat="false" ht="12.75" hidden="false" customHeight="false" outlineLevel="0" collapsed="false">
      <c r="A578" s="61" t="s">
        <v>161</v>
      </c>
      <c r="B578" s="18" t="s">
        <v>476</v>
      </c>
      <c r="C578" s="18" t="s">
        <v>307</v>
      </c>
      <c r="D578" s="18" t="s">
        <v>239</v>
      </c>
      <c r="E578" s="18" t="s">
        <v>507</v>
      </c>
      <c r="F578" s="18" t="s">
        <v>162</v>
      </c>
      <c r="G578" s="62" t="n">
        <v>500</v>
      </c>
    </row>
    <row r="579" customFormat="false" ht="12.75" hidden="false" customHeight="false" outlineLevel="0" collapsed="false">
      <c r="A579" s="51" t="s">
        <v>471</v>
      </c>
      <c r="B579" s="52" t="s">
        <v>476</v>
      </c>
      <c r="C579" s="52" t="s">
        <v>307</v>
      </c>
      <c r="D579" s="52" t="s">
        <v>307</v>
      </c>
      <c r="E579" s="52"/>
      <c r="F579" s="52"/>
      <c r="G579" s="53" t="n">
        <f aca="false">G580</f>
        <v>5570</v>
      </c>
    </row>
    <row r="580" customFormat="false" ht="24" hidden="false" customHeight="false" outlineLevel="0" collapsed="false">
      <c r="A580" s="58" t="s">
        <v>436</v>
      </c>
      <c r="B580" s="55" t="s">
        <v>476</v>
      </c>
      <c r="C580" s="55" t="s">
        <v>307</v>
      </c>
      <c r="D580" s="55" t="s">
        <v>307</v>
      </c>
      <c r="E580" s="55"/>
      <c r="F580" s="55"/>
      <c r="G580" s="56" t="n">
        <f aca="false">G581</f>
        <v>5570</v>
      </c>
    </row>
    <row r="581" customFormat="false" ht="12.75" hidden="false" customHeight="false" outlineLevel="0" collapsed="false">
      <c r="A581" s="54" t="s">
        <v>135</v>
      </c>
      <c r="B581" s="55" t="s">
        <v>476</v>
      </c>
      <c r="C581" s="55" t="s">
        <v>307</v>
      </c>
      <c r="D581" s="55" t="s">
        <v>307</v>
      </c>
      <c r="E581" s="55" t="s">
        <v>149</v>
      </c>
      <c r="F581" s="55"/>
      <c r="G581" s="56" t="n">
        <f aca="false">G582</f>
        <v>5570</v>
      </c>
    </row>
    <row r="582" customFormat="false" ht="12.75" hidden="false" customHeight="false" outlineLevel="0" collapsed="false">
      <c r="A582" s="57" t="s">
        <v>139</v>
      </c>
      <c r="B582" s="52" t="s">
        <v>476</v>
      </c>
      <c r="C582" s="52" t="s">
        <v>307</v>
      </c>
      <c r="D582" s="52" t="s">
        <v>307</v>
      </c>
      <c r="E582" s="52" t="s">
        <v>150</v>
      </c>
      <c r="F582" s="18"/>
      <c r="G582" s="53" t="n">
        <f aca="false">G583+G586</f>
        <v>5570</v>
      </c>
    </row>
    <row r="583" customFormat="false" ht="12.75" hidden="false" customHeight="false" outlineLevel="0" collapsed="false">
      <c r="A583" s="57" t="s">
        <v>437</v>
      </c>
      <c r="B583" s="52" t="s">
        <v>476</v>
      </c>
      <c r="C583" s="52" t="s">
        <v>307</v>
      </c>
      <c r="D583" s="52" t="s">
        <v>307</v>
      </c>
      <c r="E583" s="52" t="s">
        <v>152</v>
      </c>
      <c r="F583" s="52"/>
      <c r="G583" s="53" t="n">
        <f aca="false">G584</f>
        <v>5220</v>
      </c>
    </row>
    <row r="584" customFormat="false" ht="36" hidden="false" customHeight="false" outlineLevel="0" collapsed="false">
      <c r="A584" s="61" t="s">
        <v>144</v>
      </c>
      <c r="B584" s="18" t="s">
        <v>476</v>
      </c>
      <c r="C584" s="18" t="s">
        <v>307</v>
      </c>
      <c r="D584" s="18" t="s">
        <v>307</v>
      </c>
      <c r="E584" s="18" t="s">
        <v>152</v>
      </c>
      <c r="F584" s="18" t="s">
        <v>145</v>
      </c>
      <c r="G584" s="62" t="n">
        <f aca="false">G585</f>
        <v>5220</v>
      </c>
    </row>
    <row r="585" customFormat="false" ht="12.75" hidden="false" customHeight="false" outlineLevel="0" collapsed="false">
      <c r="A585" s="61" t="s">
        <v>146</v>
      </c>
      <c r="B585" s="18" t="s">
        <v>476</v>
      </c>
      <c r="C585" s="18" t="s">
        <v>307</v>
      </c>
      <c r="D585" s="18" t="s">
        <v>307</v>
      </c>
      <c r="E585" s="18" t="s">
        <v>152</v>
      </c>
      <c r="F585" s="18" t="s">
        <v>147</v>
      </c>
      <c r="G585" s="62" t="n">
        <f aca="false">5240-70+50</f>
        <v>5220</v>
      </c>
    </row>
    <row r="586" customFormat="false" ht="12.75" hidden="false" customHeight="false" outlineLevel="0" collapsed="false">
      <c r="A586" s="51" t="s">
        <v>157</v>
      </c>
      <c r="B586" s="52" t="s">
        <v>476</v>
      </c>
      <c r="C586" s="52" t="s">
        <v>307</v>
      </c>
      <c r="D586" s="52" t="s">
        <v>307</v>
      </c>
      <c r="E586" s="52" t="s">
        <v>158</v>
      </c>
      <c r="F586" s="52"/>
      <c r="G586" s="53" t="n">
        <f aca="false">G587+G589</f>
        <v>350</v>
      </c>
    </row>
    <row r="587" customFormat="false" ht="12.75" hidden="false" customHeight="false" outlineLevel="0" collapsed="false">
      <c r="A587" s="61" t="s">
        <v>159</v>
      </c>
      <c r="B587" s="18" t="s">
        <v>476</v>
      </c>
      <c r="C587" s="18" t="s">
        <v>307</v>
      </c>
      <c r="D587" s="18" t="s">
        <v>307</v>
      </c>
      <c r="E587" s="18" t="s">
        <v>158</v>
      </c>
      <c r="F587" s="18" t="s">
        <v>160</v>
      </c>
      <c r="G587" s="62" t="n">
        <f aca="false">G588</f>
        <v>343.5</v>
      </c>
    </row>
    <row r="588" customFormat="false" ht="12.75" hidden="false" customHeight="false" outlineLevel="0" collapsed="false">
      <c r="A588" s="61" t="s">
        <v>161</v>
      </c>
      <c r="B588" s="18" t="s">
        <v>476</v>
      </c>
      <c r="C588" s="18" t="s">
        <v>307</v>
      </c>
      <c r="D588" s="18" t="s">
        <v>307</v>
      </c>
      <c r="E588" s="18" t="s">
        <v>158</v>
      </c>
      <c r="F588" s="18" t="s">
        <v>162</v>
      </c>
      <c r="G588" s="62" t="n">
        <f aca="false">230+70+43.5</f>
        <v>343.5</v>
      </c>
    </row>
    <row r="589" customFormat="false" ht="12.75" hidden="false" customHeight="false" outlineLevel="0" collapsed="false">
      <c r="A589" s="61" t="s">
        <v>163</v>
      </c>
      <c r="B589" s="18" t="s">
        <v>476</v>
      </c>
      <c r="C589" s="18" t="s">
        <v>307</v>
      </c>
      <c r="D589" s="18" t="s">
        <v>307</v>
      </c>
      <c r="E589" s="18" t="s">
        <v>158</v>
      </c>
      <c r="F589" s="18" t="s">
        <v>164</v>
      </c>
      <c r="G589" s="62" t="n">
        <f aca="false">G590</f>
        <v>6.5</v>
      </c>
    </row>
    <row r="590" customFormat="false" ht="12.75" hidden="false" customHeight="false" outlineLevel="0" collapsed="false">
      <c r="A590" s="61" t="s">
        <v>165</v>
      </c>
      <c r="B590" s="18" t="s">
        <v>476</v>
      </c>
      <c r="C590" s="18" t="s">
        <v>307</v>
      </c>
      <c r="D590" s="18" t="s">
        <v>307</v>
      </c>
      <c r="E590" s="18" t="s">
        <v>158</v>
      </c>
      <c r="F590" s="18" t="s">
        <v>166</v>
      </c>
      <c r="G590" s="62" t="n">
        <f aca="false">50-43.5</f>
        <v>6.5</v>
      </c>
    </row>
    <row r="591" customFormat="false" ht="12.75" hidden="false" customHeight="false" outlineLevel="0" collapsed="false">
      <c r="A591" s="51" t="s">
        <v>508</v>
      </c>
      <c r="B591" s="52" t="s">
        <v>476</v>
      </c>
      <c r="C591" s="52" t="s">
        <v>509</v>
      </c>
      <c r="D591" s="52" t="s">
        <v>134</v>
      </c>
      <c r="E591" s="52"/>
      <c r="F591" s="52"/>
      <c r="G591" s="69" t="n">
        <f aca="false">G592</f>
        <v>0</v>
      </c>
    </row>
    <row r="592" customFormat="false" ht="12.75" hidden="false" customHeight="false" outlineLevel="0" collapsed="false">
      <c r="A592" s="51" t="s">
        <v>510</v>
      </c>
      <c r="B592" s="52" t="s">
        <v>476</v>
      </c>
      <c r="C592" s="52" t="s">
        <v>509</v>
      </c>
      <c r="D592" s="52" t="s">
        <v>239</v>
      </c>
      <c r="E592" s="52"/>
      <c r="F592" s="52"/>
      <c r="G592" s="69" t="n">
        <f aca="false">G593</f>
        <v>0</v>
      </c>
    </row>
    <row r="593" customFormat="false" ht="27" hidden="false" customHeight="false" outlineLevel="0" collapsed="false">
      <c r="A593" s="71" t="s">
        <v>477</v>
      </c>
      <c r="B593" s="49" t="s">
        <v>476</v>
      </c>
      <c r="C593" s="49" t="s">
        <v>509</v>
      </c>
      <c r="D593" s="49" t="s">
        <v>239</v>
      </c>
      <c r="E593" s="49" t="s">
        <v>478</v>
      </c>
      <c r="F593" s="18"/>
      <c r="G593" s="78" t="n">
        <f aca="false">G594</f>
        <v>0</v>
      </c>
    </row>
    <row r="594" customFormat="false" ht="12.75" hidden="false" customHeight="false" outlineLevel="0" collapsed="false">
      <c r="A594" s="10" t="s">
        <v>511</v>
      </c>
      <c r="B594" s="52" t="s">
        <v>476</v>
      </c>
      <c r="C594" s="52" t="s">
        <v>509</v>
      </c>
      <c r="D594" s="52" t="s">
        <v>239</v>
      </c>
      <c r="E594" s="105" t="s">
        <v>512</v>
      </c>
      <c r="F594" s="52"/>
      <c r="G594" s="69" t="n">
        <f aca="false">G595</f>
        <v>0</v>
      </c>
    </row>
    <row r="595" customFormat="false" ht="12.75" hidden="false" customHeight="false" outlineLevel="0" collapsed="false">
      <c r="A595" s="61" t="s">
        <v>485</v>
      </c>
      <c r="B595" s="18" t="s">
        <v>476</v>
      </c>
      <c r="C595" s="18" t="s">
        <v>509</v>
      </c>
      <c r="D595" s="18" t="s">
        <v>239</v>
      </c>
      <c r="E595" s="18" t="s">
        <v>512</v>
      </c>
      <c r="F595" s="18" t="s">
        <v>486</v>
      </c>
      <c r="G595" s="67" t="n">
        <f aca="false">G596</f>
        <v>0</v>
      </c>
    </row>
    <row r="596" customFormat="false" ht="12.75" hidden="false" customHeight="false" outlineLevel="0" collapsed="false">
      <c r="A596" s="61" t="s">
        <v>487</v>
      </c>
      <c r="B596" s="18" t="s">
        <v>476</v>
      </c>
      <c r="C596" s="18" t="s">
        <v>509</v>
      </c>
      <c r="D596" s="18" t="s">
        <v>239</v>
      </c>
      <c r="E596" s="18" t="s">
        <v>512</v>
      </c>
      <c r="F596" s="18" t="s">
        <v>488</v>
      </c>
      <c r="G596" s="67" t="n">
        <f aca="false">100-100</f>
        <v>0</v>
      </c>
    </row>
    <row r="597" customFormat="false" ht="12.75" hidden="false" customHeight="false" outlineLevel="0" collapsed="false">
      <c r="A597" s="51" t="s">
        <v>318</v>
      </c>
      <c r="B597" s="52" t="s">
        <v>476</v>
      </c>
      <c r="C597" s="52" t="s">
        <v>319</v>
      </c>
      <c r="D597" s="52" t="s">
        <v>134</v>
      </c>
      <c r="E597" s="52"/>
      <c r="F597" s="52"/>
      <c r="G597" s="53" t="n">
        <f aca="false">G598+G608+G603</f>
        <v>89930.33181</v>
      </c>
    </row>
    <row r="598" customFormat="false" ht="12.75" hidden="false" customHeight="false" outlineLevel="0" collapsed="false">
      <c r="A598" s="107" t="s">
        <v>513</v>
      </c>
      <c r="B598" s="52" t="s">
        <v>476</v>
      </c>
      <c r="C598" s="52" t="s">
        <v>319</v>
      </c>
      <c r="D598" s="52" t="s">
        <v>133</v>
      </c>
      <c r="E598" s="52"/>
      <c r="F598" s="52"/>
      <c r="G598" s="53" t="n">
        <f aca="false">G599</f>
        <v>2244.96</v>
      </c>
    </row>
    <row r="599" customFormat="false" ht="27" hidden="false" customHeight="false" outlineLevel="0" collapsed="false">
      <c r="A599" s="71" t="s">
        <v>477</v>
      </c>
      <c r="B599" s="49" t="s">
        <v>476</v>
      </c>
      <c r="C599" s="49" t="s">
        <v>319</v>
      </c>
      <c r="D599" s="49" t="s">
        <v>133</v>
      </c>
      <c r="E599" s="49" t="s">
        <v>478</v>
      </c>
      <c r="F599" s="49"/>
      <c r="G599" s="50" t="n">
        <f aca="false">G600</f>
        <v>2244.96</v>
      </c>
    </row>
    <row r="600" customFormat="false" ht="36" hidden="false" customHeight="false" outlineLevel="0" collapsed="false">
      <c r="A600" s="51" t="s">
        <v>365</v>
      </c>
      <c r="B600" s="52" t="s">
        <v>476</v>
      </c>
      <c r="C600" s="52" t="s">
        <v>319</v>
      </c>
      <c r="D600" s="52" t="s">
        <v>133</v>
      </c>
      <c r="E600" s="52" t="s">
        <v>514</v>
      </c>
      <c r="F600" s="52"/>
      <c r="G600" s="53" t="n">
        <f aca="false">G601</f>
        <v>2244.96</v>
      </c>
    </row>
    <row r="601" customFormat="false" ht="12.75" hidden="false" customHeight="false" outlineLevel="0" collapsed="false">
      <c r="A601" s="61" t="s">
        <v>367</v>
      </c>
      <c r="B601" s="18" t="s">
        <v>476</v>
      </c>
      <c r="C601" s="18" t="s">
        <v>319</v>
      </c>
      <c r="D601" s="18" t="s">
        <v>133</v>
      </c>
      <c r="E601" s="18" t="s">
        <v>514</v>
      </c>
      <c r="F601" s="18" t="s">
        <v>160</v>
      </c>
      <c r="G601" s="62" t="n">
        <f aca="false">G602</f>
        <v>2244.96</v>
      </c>
    </row>
    <row r="602" customFormat="false" ht="12.75" hidden="false" customHeight="false" outlineLevel="0" collapsed="false">
      <c r="A602" s="61" t="s">
        <v>161</v>
      </c>
      <c r="B602" s="18" t="s">
        <v>476</v>
      </c>
      <c r="C602" s="18" t="s">
        <v>319</v>
      </c>
      <c r="D602" s="18" t="s">
        <v>133</v>
      </c>
      <c r="E602" s="18" t="s">
        <v>514</v>
      </c>
      <c r="F602" s="18" t="s">
        <v>162</v>
      </c>
      <c r="G602" s="62" t="n">
        <f aca="false">2806.2-561.24</f>
        <v>2244.96</v>
      </c>
    </row>
    <row r="603" customFormat="false" ht="12.75" hidden="false" customHeight="false" outlineLevel="0" collapsed="false">
      <c r="A603" s="100" t="s">
        <v>326</v>
      </c>
      <c r="B603" s="52" t="s">
        <v>476</v>
      </c>
      <c r="C603" s="52" t="s">
        <v>319</v>
      </c>
      <c r="D603" s="52" t="s">
        <v>239</v>
      </c>
      <c r="E603" s="52"/>
      <c r="F603" s="52"/>
      <c r="G603" s="53" t="n">
        <f aca="false">G604</f>
        <v>561.24</v>
      </c>
    </row>
    <row r="604" customFormat="false" ht="27" hidden="false" customHeight="false" outlineLevel="0" collapsed="false">
      <c r="A604" s="71" t="s">
        <v>477</v>
      </c>
      <c r="B604" s="49" t="s">
        <v>476</v>
      </c>
      <c r="C604" s="49" t="s">
        <v>319</v>
      </c>
      <c r="D604" s="49" t="s">
        <v>239</v>
      </c>
      <c r="E604" s="49" t="s">
        <v>478</v>
      </c>
      <c r="F604" s="49"/>
      <c r="G604" s="50" t="n">
        <f aca="false">G605</f>
        <v>561.24</v>
      </c>
    </row>
    <row r="605" customFormat="false" ht="36" hidden="false" customHeight="false" outlineLevel="0" collapsed="false">
      <c r="A605" s="51" t="s">
        <v>365</v>
      </c>
      <c r="B605" s="52" t="s">
        <v>476</v>
      </c>
      <c r="C605" s="52" t="s">
        <v>319</v>
      </c>
      <c r="D605" s="52" t="s">
        <v>239</v>
      </c>
      <c r="E605" s="52" t="s">
        <v>514</v>
      </c>
      <c r="F605" s="52"/>
      <c r="G605" s="53" t="n">
        <f aca="false">G606</f>
        <v>561.24</v>
      </c>
    </row>
    <row r="606" customFormat="false" ht="12.75" hidden="false" customHeight="false" outlineLevel="0" collapsed="false">
      <c r="A606" s="61" t="s">
        <v>367</v>
      </c>
      <c r="B606" s="18" t="s">
        <v>476</v>
      </c>
      <c r="C606" s="18" t="s">
        <v>319</v>
      </c>
      <c r="D606" s="18" t="s">
        <v>239</v>
      </c>
      <c r="E606" s="18" t="s">
        <v>514</v>
      </c>
      <c r="F606" s="18" t="s">
        <v>160</v>
      </c>
      <c r="G606" s="62" t="n">
        <f aca="false">G607</f>
        <v>561.24</v>
      </c>
    </row>
    <row r="607" customFormat="false" ht="12.75" hidden="false" customHeight="false" outlineLevel="0" collapsed="false">
      <c r="A607" s="61" t="s">
        <v>161</v>
      </c>
      <c r="B607" s="18" t="s">
        <v>476</v>
      </c>
      <c r="C607" s="18" t="s">
        <v>319</v>
      </c>
      <c r="D607" s="18" t="s">
        <v>239</v>
      </c>
      <c r="E607" s="18" t="s">
        <v>514</v>
      </c>
      <c r="F607" s="18" t="s">
        <v>162</v>
      </c>
      <c r="G607" s="62" t="n">
        <v>561.24</v>
      </c>
    </row>
    <row r="608" s="88" customFormat="true" ht="12.75" hidden="false" customHeight="false" outlineLevel="0" collapsed="false">
      <c r="A608" s="51" t="s">
        <v>515</v>
      </c>
      <c r="B608" s="52" t="s">
        <v>476</v>
      </c>
      <c r="C608" s="52" t="s">
        <v>319</v>
      </c>
      <c r="D608" s="52" t="s">
        <v>241</v>
      </c>
      <c r="E608" s="18"/>
      <c r="F608" s="52"/>
      <c r="G608" s="53" t="n">
        <f aca="false">G609</f>
        <v>87124.13181</v>
      </c>
    </row>
    <row r="609" s="98" customFormat="true" ht="27" hidden="false" customHeight="false" outlineLevel="0" collapsed="false">
      <c r="A609" s="71" t="s">
        <v>477</v>
      </c>
      <c r="B609" s="49" t="s">
        <v>476</v>
      </c>
      <c r="C609" s="49" t="s">
        <v>319</v>
      </c>
      <c r="D609" s="49" t="s">
        <v>241</v>
      </c>
      <c r="E609" s="49" t="s">
        <v>478</v>
      </c>
      <c r="F609" s="49"/>
      <c r="G609" s="50" t="n">
        <f aca="false">G610+G613+G616+G621</f>
        <v>87124.13181</v>
      </c>
    </row>
    <row r="610" s="98" customFormat="true" ht="12.75" hidden="false" customHeight="false" outlineLevel="0" collapsed="false">
      <c r="A610" s="75" t="s">
        <v>516</v>
      </c>
      <c r="B610" s="52" t="s">
        <v>476</v>
      </c>
      <c r="C610" s="52" t="s">
        <v>319</v>
      </c>
      <c r="D610" s="52" t="s">
        <v>241</v>
      </c>
      <c r="E610" s="105" t="s">
        <v>517</v>
      </c>
      <c r="F610" s="52"/>
      <c r="G610" s="53" t="n">
        <f aca="false">G611</f>
        <v>35177.399</v>
      </c>
    </row>
    <row r="611" s="98" customFormat="true" ht="12.75" hidden="false" customHeight="false" outlineLevel="0" collapsed="false">
      <c r="A611" s="61" t="s">
        <v>159</v>
      </c>
      <c r="B611" s="18" t="s">
        <v>476</v>
      </c>
      <c r="C611" s="18" t="s">
        <v>319</v>
      </c>
      <c r="D611" s="18" t="s">
        <v>241</v>
      </c>
      <c r="E611" s="108" t="s">
        <v>517</v>
      </c>
      <c r="F611" s="18" t="s">
        <v>160</v>
      </c>
      <c r="G611" s="62" t="n">
        <f aca="false">G612</f>
        <v>35177.399</v>
      </c>
    </row>
    <row r="612" s="98" customFormat="true" ht="12.75" hidden="false" customHeight="false" outlineLevel="0" collapsed="false">
      <c r="A612" s="61" t="s">
        <v>161</v>
      </c>
      <c r="B612" s="18" t="s">
        <v>476</v>
      </c>
      <c r="C612" s="18" t="s">
        <v>319</v>
      </c>
      <c r="D612" s="18" t="s">
        <v>241</v>
      </c>
      <c r="E612" s="108" t="s">
        <v>517</v>
      </c>
      <c r="F612" s="18" t="s">
        <v>162</v>
      </c>
      <c r="G612" s="62" t="n">
        <f aca="false">25000+3000+4352.032+577.852+2247.515</f>
        <v>35177.399</v>
      </c>
    </row>
    <row r="613" customFormat="false" ht="13.5" hidden="false" customHeight="true" outlineLevel="0" collapsed="false">
      <c r="A613" s="51" t="s">
        <v>518</v>
      </c>
      <c r="B613" s="52" t="s">
        <v>476</v>
      </c>
      <c r="C613" s="52" t="s">
        <v>319</v>
      </c>
      <c r="D613" s="52" t="s">
        <v>241</v>
      </c>
      <c r="E613" s="105" t="s">
        <v>519</v>
      </c>
      <c r="F613" s="52"/>
      <c r="G613" s="53" t="n">
        <f aca="false">G614</f>
        <v>25015</v>
      </c>
    </row>
    <row r="614" customFormat="false" ht="12.75" hidden="false" customHeight="false" outlineLevel="0" collapsed="false">
      <c r="A614" s="61" t="s">
        <v>485</v>
      </c>
      <c r="B614" s="18" t="s">
        <v>476</v>
      </c>
      <c r="C614" s="18" t="s">
        <v>319</v>
      </c>
      <c r="D614" s="18" t="s">
        <v>241</v>
      </c>
      <c r="E614" s="18" t="s">
        <v>519</v>
      </c>
      <c r="F614" s="18" t="s">
        <v>486</v>
      </c>
      <c r="G614" s="62" t="n">
        <f aca="false">G615</f>
        <v>25015</v>
      </c>
    </row>
    <row r="615" customFormat="false" ht="12.75" hidden="false" customHeight="false" outlineLevel="0" collapsed="false">
      <c r="A615" s="61" t="s">
        <v>487</v>
      </c>
      <c r="B615" s="18" t="s">
        <v>476</v>
      </c>
      <c r="C615" s="18" t="s">
        <v>319</v>
      </c>
      <c r="D615" s="18" t="s">
        <v>241</v>
      </c>
      <c r="E615" s="18" t="s">
        <v>519</v>
      </c>
      <c r="F615" s="18" t="s">
        <v>488</v>
      </c>
      <c r="G615" s="62" t="n">
        <f aca="false">5000+5015+15000</f>
        <v>25015</v>
      </c>
    </row>
    <row r="616" customFormat="false" ht="12.75" hidden="false" customHeight="false" outlineLevel="0" collapsed="false">
      <c r="A616" s="51" t="s">
        <v>377</v>
      </c>
      <c r="B616" s="52" t="s">
        <v>476</v>
      </c>
      <c r="C616" s="52" t="s">
        <v>319</v>
      </c>
      <c r="D616" s="52" t="s">
        <v>241</v>
      </c>
      <c r="E616" s="52" t="s">
        <v>481</v>
      </c>
      <c r="F616" s="52"/>
      <c r="G616" s="53" t="n">
        <f aca="false">G617+G619</f>
        <v>26349.27781</v>
      </c>
    </row>
    <row r="617" customFormat="false" ht="12.75" hidden="false" customHeight="false" outlineLevel="0" collapsed="false">
      <c r="A617" s="61" t="s">
        <v>159</v>
      </c>
      <c r="B617" s="18" t="s">
        <v>476</v>
      </c>
      <c r="C617" s="106" t="s">
        <v>319</v>
      </c>
      <c r="D617" s="106" t="s">
        <v>241</v>
      </c>
      <c r="E617" s="18" t="s">
        <v>481</v>
      </c>
      <c r="F617" s="18" t="s">
        <v>160</v>
      </c>
      <c r="G617" s="62" t="n">
        <f aca="false">G618</f>
        <v>25549.27781</v>
      </c>
    </row>
    <row r="618" customFormat="false" ht="12.75" hidden="false" customHeight="false" outlineLevel="0" collapsed="false">
      <c r="A618" s="61" t="s">
        <v>161</v>
      </c>
      <c r="B618" s="18" t="s">
        <v>476</v>
      </c>
      <c r="C618" s="106" t="s">
        <v>319</v>
      </c>
      <c r="D618" s="106" t="s">
        <v>241</v>
      </c>
      <c r="E618" s="18" t="s">
        <v>481</v>
      </c>
      <c r="F618" s="18" t="s">
        <v>162</v>
      </c>
      <c r="G618" s="62" t="n">
        <f aca="false">22597+2952.27781</f>
        <v>25549.27781</v>
      </c>
    </row>
    <row r="619" customFormat="false" ht="12.75" hidden="false" customHeight="false" outlineLevel="0" collapsed="false">
      <c r="A619" s="61" t="s">
        <v>485</v>
      </c>
      <c r="B619" s="18" t="s">
        <v>476</v>
      </c>
      <c r="C619" s="106" t="s">
        <v>319</v>
      </c>
      <c r="D619" s="106" t="s">
        <v>241</v>
      </c>
      <c r="E619" s="18" t="s">
        <v>481</v>
      </c>
      <c r="F619" s="18" t="s">
        <v>486</v>
      </c>
      <c r="G619" s="62" t="n">
        <f aca="false">G620</f>
        <v>800</v>
      </c>
    </row>
    <row r="620" customFormat="false" ht="12.75" hidden="false" customHeight="false" outlineLevel="0" collapsed="false">
      <c r="A620" s="61" t="s">
        <v>487</v>
      </c>
      <c r="B620" s="18" t="s">
        <v>476</v>
      </c>
      <c r="C620" s="106" t="s">
        <v>319</v>
      </c>
      <c r="D620" s="106" t="s">
        <v>241</v>
      </c>
      <c r="E620" s="18" t="s">
        <v>481</v>
      </c>
      <c r="F620" s="18" t="s">
        <v>488</v>
      </c>
      <c r="G620" s="62" t="n">
        <v>800</v>
      </c>
    </row>
    <row r="621" customFormat="false" ht="12.75" hidden="false" customHeight="false" outlineLevel="0" collapsed="false">
      <c r="A621" s="75" t="s">
        <v>489</v>
      </c>
      <c r="B621" s="52" t="s">
        <v>476</v>
      </c>
      <c r="C621" s="52" t="s">
        <v>319</v>
      </c>
      <c r="D621" s="52" t="s">
        <v>241</v>
      </c>
      <c r="E621" s="105" t="s">
        <v>490</v>
      </c>
      <c r="F621" s="52"/>
      <c r="G621" s="53" t="n">
        <f aca="false">G622+G624</f>
        <v>582.455</v>
      </c>
    </row>
    <row r="622" customFormat="false" ht="12.75" hidden="false" customHeight="false" outlineLevel="0" collapsed="false">
      <c r="A622" s="61" t="s">
        <v>159</v>
      </c>
      <c r="B622" s="18" t="s">
        <v>476</v>
      </c>
      <c r="C622" s="106" t="s">
        <v>319</v>
      </c>
      <c r="D622" s="106" t="s">
        <v>241</v>
      </c>
      <c r="E622" s="18" t="s">
        <v>490</v>
      </c>
      <c r="F622" s="18" t="s">
        <v>160</v>
      </c>
      <c r="G622" s="62" t="n">
        <f aca="false">G623</f>
        <v>572.455</v>
      </c>
    </row>
    <row r="623" customFormat="false" ht="12.75" hidden="false" customHeight="false" outlineLevel="0" collapsed="false">
      <c r="A623" s="61" t="s">
        <v>161</v>
      </c>
      <c r="B623" s="18" t="s">
        <v>476</v>
      </c>
      <c r="C623" s="106" t="s">
        <v>319</v>
      </c>
      <c r="D623" s="106" t="s">
        <v>241</v>
      </c>
      <c r="E623" s="18" t="s">
        <v>490</v>
      </c>
      <c r="F623" s="18" t="s">
        <v>162</v>
      </c>
      <c r="G623" s="62" t="n">
        <f aca="false">746.87-174.415</f>
        <v>572.455</v>
      </c>
    </row>
    <row r="624" customFormat="false" ht="12.75" hidden="false" customHeight="false" outlineLevel="0" collapsed="false">
      <c r="A624" s="61" t="s">
        <v>485</v>
      </c>
      <c r="B624" s="18" t="s">
        <v>476</v>
      </c>
      <c r="C624" s="18" t="s">
        <v>319</v>
      </c>
      <c r="D624" s="18" t="s">
        <v>241</v>
      </c>
      <c r="E624" s="18" t="s">
        <v>490</v>
      </c>
      <c r="F624" s="18" t="s">
        <v>486</v>
      </c>
      <c r="G624" s="62" t="n">
        <f aca="false">G625</f>
        <v>10</v>
      </c>
    </row>
    <row r="625" customFormat="false" ht="12.75" hidden="false" customHeight="false" outlineLevel="0" collapsed="false">
      <c r="A625" s="61" t="s">
        <v>487</v>
      </c>
      <c r="B625" s="18" t="s">
        <v>476</v>
      </c>
      <c r="C625" s="18" t="s">
        <v>319</v>
      </c>
      <c r="D625" s="18" t="s">
        <v>241</v>
      </c>
      <c r="E625" s="18" t="s">
        <v>490</v>
      </c>
      <c r="F625" s="18" t="s">
        <v>488</v>
      </c>
      <c r="G625" s="62" t="n">
        <f aca="false">600-600+400-60-330</f>
        <v>10</v>
      </c>
    </row>
    <row r="626" customFormat="false" ht="12.75" hidden="false" customHeight="false" outlineLevel="0" collapsed="false">
      <c r="A626" s="51" t="s">
        <v>403</v>
      </c>
      <c r="B626" s="52" t="s">
        <v>476</v>
      </c>
      <c r="C626" s="52" t="s">
        <v>354</v>
      </c>
      <c r="D626" s="52" t="s">
        <v>134</v>
      </c>
      <c r="E626" s="52"/>
      <c r="F626" s="52"/>
      <c r="G626" s="69" t="n">
        <f aca="false">G627</f>
        <v>800</v>
      </c>
    </row>
    <row r="627" customFormat="false" ht="12.75" hidden="false" customHeight="false" outlineLevel="0" collapsed="false">
      <c r="A627" s="51" t="s">
        <v>418</v>
      </c>
      <c r="B627" s="52" t="s">
        <v>476</v>
      </c>
      <c r="C627" s="52" t="s">
        <v>354</v>
      </c>
      <c r="D627" s="52" t="s">
        <v>137</v>
      </c>
      <c r="E627" s="52"/>
      <c r="F627" s="52"/>
      <c r="G627" s="69" t="n">
        <f aca="false">G628</f>
        <v>800</v>
      </c>
    </row>
    <row r="628" customFormat="false" ht="27" hidden="false" customHeight="false" outlineLevel="0" collapsed="false">
      <c r="A628" s="71" t="s">
        <v>477</v>
      </c>
      <c r="B628" s="49" t="s">
        <v>476</v>
      </c>
      <c r="C628" s="49" t="s">
        <v>354</v>
      </c>
      <c r="D628" s="49" t="s">
        <v>137</v>
      </c>
      <c r="E628" s="49" t="s">
        <v>478</v>
      </c>
      <c r="F628" s="55"/>
      <c r="G628" s="78" t="n">
        <f aca="false">G629</f>
        <v>800</v>
      </c>
    </row>
    <row r="629" customFormat="false" ht="24" hidden="false" customHeight="false" outlineLevel="0" collapsed="false">
      <c r="A629" s="51" t="s">
        <v>520</v>
      </c>
      <c r="B629" s="76" t="n">
        <v>606</v>
      </c>
      <c r="C629" s="109" t="s">
        <v>354</v>
      </c>
      <c r="D629" s="109" t="s">
        <v>137</v>
      </c>
      <c r="E629" s="52" t="s">
        <v>521</v>
      </c>
      <c r="F629" s="52"/>
      <c r="G629" s="53" t="n">
        <f aca="false">G630</f>
        <v>800</v>
      </c>
    </row>
    <row r="630" customFormat="false" ht="12.75" hidden="false" customHeight="false" outlineLevel="0" collapsed="false">
      <c r="A630" s="61" t="s">
        <v>485</v>
      </c>
      <c r="B630" s="77" t="n">
        <v>606</v>
      </c>
      <c r="C630" s="110" t="s">
        <v>354</v>
      </c>
      <c r="D630" s="110" t="s">
        <v>137</v>
      </c>
      <c r="E630" s="18" t="s">
        <v>521</v>
      </c>
      <c r="F630" s="18" t="s">
        <v>486</v>
      </c>
      <c r="G630" s="62" t="n">
        <f aca="false">G631</f>
        <v>800</v>
      </c>
    </row>
    <row r="631" customFormat="false" ht="12.75" hidden="false" customHeight="false" outlineLevel="0" collapsed="false">
      <c r="A631" s="61" t="s">
        <v>487</v>
      </c>
      <c r="B631" s="18" t="s">
        <v>476</v>
      </c>
      <c r="C631" s="18" t="s">
        <v>354</v>
      </c>
      <c r="D631" s="18" t="s">
        <v>137</v>
      </c>
      <c r="E631" s="18" t="s">
        <v>521</v>
      </c>
      <c r="F631" s="18" t="s">
        <v>488</v>
      </c>
      <c r="G631" s="62" t="n">
        <v>800</v>
      </c>
    </row>
    <row r="632" s="88" customFormat="true" ht="12.75" hidden="false" customHeight="false" outlineLevel="0" collapsed="false">
      <c r="A632" s="51" t="s">
        <v>340</v>
      </c>
      <c r="B632" s="52" t="s">
        <v>476</v>
      </c>
      <c r="C632" s="52" t="s">
        <v>168</v>
      </c>
      <c r="D632" s="52" t="s">
        <v>134</v>
      </c>
      <c r="E632" s="52"/>
      <c r="F632" s="109"/>
      <c r="G632" s="53" t="n">
        <f aca="false">G633</f>
        <v>1297.66787</v>
      </c>
    </row>
    <row r="633" s="98" customFormat="true" ht="12.75" hidden="false" customHeight="false" outlineLevel="0" collapsed="false">
      <c r="A633" s="51" t="s">
        <v>522</v>
      </c>
      <c r="B633" s="76" t="n">
        <v>606</v>
      </c>
      <c r="C633" s="109" t="s">
        <v>168</v>
      </c>
      <c r="D633" s="109" t="s">
        <v>297</v>
      </c>
      <c r="E633" s="18"/>
      <c r="F633" s="109"/>
      <c r="G633" s="53" t="n">
        <f aca="false">G634</f>
        <v>1297.66787</v>
      </c>
    </row>
    <row r="634" s="98" customFormat="true" ht="27" hidden="false" customHeight="false" outlineLevel="0" collapsed="false">
      <c r="A634" s="71" t="s">
        <v>477</v>
      </c>
      <c r="B634" s="49" t="s">
        <v>476</v>
      </c>
      <c r="C634" s="49" t="s">
        <v>168</v>
      </c>
      <c r="D634" s="49" t="s">
        <v>297</v>
      </c>
      <c r="E634" s="49" t="s">
        <v>478</v>
      </c>
      <c r="F634" s="49"/>
      <c r="G634" s="50" t="n">
        <f aca="false">G635</f>
        <v>1297.66787</v>
      </c>
    </row>
    <row r="635" s="98" customFormat="true" ht="12.75" hidden="false" customHeight="false" outlineLevel="0" collapsed="false">
      <c r="A635" s="51" t="s">
        <v>377</v>
      </c>
      <c r="B635" s="52" t="s">
        <v>476</v>
      </c>
      <c r="C635" s="52" t="s">
        <v>168</v>
      </c>
      <c r="D635" s="52" t="s">
        <v>297</v>
      </c>
      <c r="E635" s="52" t="s">
        <v>481</v>
      </c>
      <c r="F635" s="52"/>
      <c r="G635" s="53" t="n">
        <f aca="false">G638+G636</f>
        <v>1297.66787</v>
      </c>
    </row>
    <row r="636" s="98" customFormat="true" ht="12.75" hidden="false" customHeight="false" outlineLevel="0" collapsed="false">
      <c r="A636" s="61" t="s">
        <v>159</v>
      </c>
      <c r="B636" s="18" t="s">
        <v>476</v>
      </c>
      <c r="C636" s="110" t="s">
        <v>168</v>
      </c>
      <c r="D636" s="110" t="s">
        <v>297</v>
      </c>
      <c r="E636" s="18" t="s">
        <v>481</v>
      </c>
      <c r="F636" s="18" t="s">
        <v>160</v>
      </c>
      <c r="G636" s="62" t="n">
        <f aca="false">G637</f>
        <v>174.26787</v>
      </c>
    </row>
    <row r="637" s="98" customFormat="true" ht="12.75" hidden="false" customHeight="false" outlineLevel="0" collapsed="false">
      <c r="A637" s="61" t="s">
        <v>161</v>
      </c>
      <c r="B637" s="18" t="s">
        <v>476</v>
      </c>
      <c r="C637" s="110" t="s">
        <v>168</v>
      </c>
      <c r="D637" s="110" t="s">
        <v>297</v>
      </c>
      <c r="E637" s="18" t="s">
        <v>481</v>
      </c>
      <c r="F637" s="18" t="s">
        <v>162</v>
      </c>
      <c r="G637" s="62" t="n">
        <f aca="false">113.64519+60.62268</f>
        <v>174.26787</v>
      </c>
    </row>
    <row r="638" s="98" customFormat="true" ht="12.75" hidden="false" customHeight="false" outlineLevel="0" collapsed="false">
      <c r="A638" s="61" t="s">
        <v>485</v>
      </c>
      <c r="B638" s="77" t="n">
        <v>606</v>
      </c>
      <c r="C638" s="110" t="s">
        <v>168</v>
      </c>
      <c r="D638" s="110" t="s">
        <v>297</v>
      </c>
      <c r="E638" s="18" t="s">
        <v>481</v>
      </c>
      <c r="F638" s="18" t="s">
        <v>486</v>
      </c>
      <c r="G638" s="62" t="n">
        <f aca="false">G639</f>
        <v>1123.4</v>
      </c>
    </row>
    <row r="639" s="98" customFormat="true" ht="12.75" hidden="false" customHeight="false" outlineLevel="0" collapsed="false">
      <c r="A639" s="61" t="s">
        <v>487</v>
      </c>
      <c r="B639" s="18" t="s">
        <v>476</v>
      </c>
      <c r="C639" s="18" t="s">
        <v>168</v>
      </c>
      <c r="D639" s="18" t="s">
        <v>297</v>
      </c>
      <c r="E639" s="18" t="s">
        <v>481</v>
      </c>
      <c r="F639" s="18" t="s">
        <v>488</v>
      </c>
      <c r="G639" s="62" t="n">
        <v>1123.4</v>
      </c>
    </row>
    <row r="640" s="98" customFormat="true" ht="31.5" hidden="false" customHeight="false" outlineLevel="0" collapsed="false">
      <c r="A640" s="48" t="s">
        <v>523</v>
      </c>
      <c r="B640" s="90" t="s">
        <v>524</v>
      </c>
      <c r="C640" s="89"/>
      <c r="D640" s="89"/>
      <c r="E640" s="55"/>
      <c r="F640" s="90"/>
      <c r="G640" s="91" t="n">
        <f aca="false">G648+G655+G641</f>
        <v>251616.05075</v>
      </c>
    </row>
    <row r="641" s="98" customFormat="true" ht="12" hidden="false" customHeight="true" outlineLevel="0" collapsed="false">
      <c r="A641" s="51" t="s">
        <v>132</v>
      </c>
      <c r="B641" s="52" t="s">
        <v>524</v>
      </c>
      <c r="C641" s="52" t="s">
        <v>133</v>
      </c>
      <c r="D641" s="52" t="s">
        <v>134</v>
      </c>
      <c r="E641" s="52"/>
      <c r="F641" s="52"/>
      <c r="G641" s="53" t="n">
        <f aca="false">G642</f>
        <v>1406.356</v>
      </c>
    </row>
    <row r="642" s="98" customFormat="true" ht="12.75" hidden="false" customHeight="true" outlineLevel="0" collapsed="false">
      <c r="A642" s="51" t="s">
        <v>173</v>
      </c>
      <c r="B642" s="52" t="s">
        <v>524</v>
      </c>
      <c r="C642" s="52" t="s">
        <v>133</v>
      </c>
      <c r="D642" s="52" t="s">
        <v>174</v>
      </c>
      <c r="E642" s="52"/>
      <c r="F642" s="52"/>
      <c r="G642" s="53" t="n">
        <f aca="false">G643</f>
        <v>1406.356</v>
      </c>
    </row>
    <row r="643" s="98" customFormat="true" ht="12.75" hidden="false" customHeight="true" outlineLevel="0" collapsed="false">
      <c r="A643" s="51" t="s">
        <v>139</v>
      </c>
      <c r="B643" s="52" t="s">
        <v>524</v>
      </c>
      <c r="C643" s="52" t="s">
        <v>133</v>
      </c>
      <c r="D643" s="52" t="s">
        <v>174</v>
      </c>
      <c r="E643" s="68" t="s">
        <v>150</v>
      </c>
      <c r="F643" s="52"/>
      <c r="G643" s="53" t="n">
        <f aca="false">G644</f>
        <v>1406.356</v>
      </c>
    </row>
    <row r="644" s="98" customFormat="true" ht="12" hidden="false" customHeight="true" outlineLevel="0" collapsed="false">
      <c r="A644" s="58" t="s">
        <v>186</v>
      </c>
      <c r="B644" s="55" t="s">
        <v>524</v>
      </c>
      <c r="C644" s="55" t="s">
        <v>133</v>
      </c>
      <c r="D644" s="55" t="s">
        <v>174</v>
      </c>
      <c r="E644" s="96" t="s">
        <v>187</v>
      </c>
      <c r="F644" s="55"/>
      <c r="G644" s="56" t="n">
        <f aca="false">G645</f>
        <v>1406.356</v>
      </c>
    </row>
    <row r="645" s="98" customFormat="true" ht="11.25" hidden="false" customHeight="true" outlineLevel="0" collapsed="false">
      <c r="A645" s="61" t="s">
        <v>163</v>
      </c>
      <c r="B645" s="18" t="s">
        <v>524</v>
      </c>
      <c r="C645" s="18" t="s">
        <v>133</v>
      </c>
      <c r="D645" s="18" t="s">
        <v>174</v>
      </c>
      <c r="E645" s="70" t="s">
        <v>187</v>
      </c>
      <c r="F645" s="18" t="s">
        <v>164</v>
      </c>
      <c r="G645" s="62" t="n">
        <f aca="false">G646+G647</f>
        <v>1406.356</v>
      </c>
    </row>
    <row r="646" s="98" customFormat="true" ht="11.25" hidden="false" customHeight="true" outlineLevel="0" collapsed="false">
      <c r="A646" s="61" t="s">
        <v>188</v>
      </c>
      <c r="B646" s="18" t="s">
        <v>524</v>
      </c>
      <c r="C646" s="18" t="s">
        <v>133</v>
      </c>
      <c r="D646" s="18" t="s">
        <v>174</v>
      </c>
      <c r="E646" s="70" t="s">
        <v>187</v>
      </c>
      <c r="F646" s="18" t="s">
        <v>189</v>
      </c>
      <c r="G646" s="62" t="n">
        <f aca="false">34.65+43.706+1300+8</f>
        <v>1386.356</v>
      </c>
    </row>
    <row r="647" s="98" customFormat="true" ht="11.25" hidden="false" customHeight="true" outlineLevel="0" collapsed="false">
      <c r="A647" s="61" t="s">
        <v>165</v>
      </c>
      <c r="B647" s="18" t="s">
        <v>524</v>
      </c>
      <c r="C647" s="18" t="s">
        <v>133</v>
      </c>
      <c r="D647" s="18" t="s">
        <v>174</v>
      </c>
      <c r="E647" s="70" t="s">
        <v>187</v>
      </c>
      <c r="F647" s="18" t="s">
        <v>166</v>
      </c>
      <c r="G647" s="62" t="n">
        <v>20</v>
      </c>
    </row>
    <row r="648" s="98" customFormat="true" ht="12.75" hidden="false" customHeight="false" outlineLevel="0" collapsed="false">
      <c r="A648" s="51" t="s">
        <v>246</v>
      </c>
      <c r="B648" s="52" t="s">
        <v>524</v>
      </c>
      <c r="C648" s="52" t="s">
        <v>137</v>
      </c>
      <c r="D648" s="52" t="s">
        <v>134</v>
      </c>
      <c r="E648" s="55"/>
      <c r="F648" s="55"/>
      <c r="G648" s="53" t="n">
        <f aca="false">G649</f>
        <v>5000</v>
      </c>
    </row>
    <row r="649" s="98" customFormat="true" ht="12.75" hidden="false" customHeight="false" outlineLevel="0" collapsed="false">
      <c r="A649" s="51" t="s">
        <v>251</v>
      </c>
      <c r="B649" s="52" t="s">
        <v>524</v>
      </c>
      <c r="C649" s="52" t="s">
        <v>137</v>
      </c>
      <c r="D649" s="52" t="s">
        <v>252</v>
      </c>
      <c r="E649" s="55"/>
      <c r="F649" s="55"/>
      <c r="G649" s="53" t="n">
        <f aca="false">G650</f>
        <v>5000</v>
      </c>
    </row>
    <row r="650" s="98" customFormat="true" ht="27" hidden="false" customHeight="false" outlineLevel="0" collapsed="false">
      <c r="A650" s="71" t="s">
        <v>525</v>
      </c>
      <c r="B650" s="49" t="s">
        <v>524</v>
      </c>
      <c r="C650" s="49" t="s">
        <v>137</v>
      </c>
      <c r="D650" s="49" t="s">
        <v>252</v>
      </c>
      <c r="E650" s="49" t="s">
        <v>526</v>
      </c>
      <c r="F650" s="49"/>
      <c r="G650" s="50" t="n">
        <f aca="false">G651</f>
        <v>5000</v>
      </c>
    </row>
    <row r="651" s="98" customFormat="true" ht="12.75" hidden="false" customHeight="false" outlineLevel="0" collapsed="false">
      <c r="A651" s="51" t="s">
        <v>527</v>
      </c>
      <c r="B651" s="52" t="s">
        <v>524</v>
      </c>
      <c r="C651" s="52" t="s">
        <v>137</v>
      </c>
      <c r="D651" s="52" t="s">
        <v>252</v>
      </c>
      <c r="E651" s="52" t="s">
        <v>528</v>
      </c>
      <c r="F651" s="18"/>
      <c r="G651" s="53" t="n">
        <f aca="false">G652</f>
        <v>5000</v>
      </c>
    </row>
    <row r="652" s="98" customFormat="true" ht="12.75" hidden="false" customHeight="false" outlineLevel="0" collapsed="false">
      <c r="A652" s="111" t="s">
        <v>529</v>
      </c>
      <c r="B652" s="55" t="s">
        <v>524</v>
      </c>
      <c r="C652" s="55" t="s">
        <v>137</v>
      </c>
      <c r="D652" s="55" t="s">
        <v>252</v>
      </c>
      <c r="E652" s="112" t="s">
        <v>530</v>
      </c>
      <c r="F652" s="55"/>
      <c r="G652" s="56" t="n">
        <f aca="false">G653</f>
        <v>5000</v>
      </c>
    </row>
    <row r="653" s="98" customFormat="true" ht="12.75" hidden="false" customHeight="false" outlineLevel="0" collapsed="false">
      <c r="A653" s="61" t="s">
        <v>159</v>
      </c>
      <c r="B653" s="18" t="s">
        <v>524</v>
      </c>
      <c r="C653" s="18" t="s">
        <v>137</v>
      </c>
      <c r="D653" s="18" t="s">
        <v>252</v>
      </c>
      <c r="E653" s="18" t="s">
        <v>530</v>
      </c>
      <c r="F653" s="18" t="s">
        <v>160</v>
      </c>
      <c r="G653" s="62" t="n">
        <f aca="false">G654</f>
        <v>5000</v>
      </c>
    </row>
    <row r="654" s="98" customFormat="true" ht="12.75" hidden="false" customHeight="false" outlineLevel="0" collapsed="false">
      <c r="A654" s="61" t="s">
        <v>161</v>
      </c>
      <c r="B654" s="18" t="s">
        <v>524</v>
      </c>
      <c r="C654" s="18" t="s">
        <v>137</v>
      </c>
      <c r="D654" s="18" t="s">
        <v>252</v>
      </c>
      <c r="E654" s="18" t="s">
        <v>530</v>
      </c>
      <c r="F654" s="18" t="s">
        <v>162</v>
      </c>
      <c r="G654" s="62" t="n">
        <f aca="false">3000+660+1340</f>
        <v>5000</v>
      </c>
    </row>
    <row r="655" s="79" customFormat="true" ht="12.75" hidden="false" customHeight="false" outlineLevel="0" collapsed="false">
      <c r="A655" s="51" t="s">
        <v>312</v>
      </c>
      <c r="B655" s="52" t="s">
        <v>524</v>
      </c>
      <c r="C655" s="52" t="s">
        <v>307</v>
      </c>
      <c r="D655" s="52" t="s">
        <v>134</v>
      </c>
      <c r="E655" s="52"/>
      <c r="F655" s="52"/>
      <c r="G655" s="53" t="n">
        <f aca="false">G656+G685+G704+G719</f>
        <v>245209.69475</v>
      </c>
    </row>
    <row r="656" s="98" customFormat="true" ht="12.75" hidden="false" customHeight="false" outlineLevel="0" collapsed="false">
      <c r="A656" s="51" t="s">
        <v>482</v>
      </c>
      <c r="B656" s="52" t="s">
        <v>524</v>
      </c>
      <c r="C656" s="52" t="s">
        <v>307</v>
      </c>
      <c r="D656" s="52" t="s">
        <v>133</v>
      </c>
      <c r="E656" s="55"/>
      <c r="F656" s="55"/>
      <c r="G656" s="53" t="n">
        <f aca="false">G657</f>
        <v>40266.05075</v>
      </c>
    </row>
    <row r="657" s="79" customFormat="true" ht="27" hidden="false" customHeight="false" outlineLevel="0" collapsed="false">
      <c r="A657" s="71" t="s">
        <v>525</v>
      </c>
      <c r="B657" s="49" t="s">
        <v>524</v>
      </c>
      <c r="C657" s="49" t="s">
        <v>307</v>
      </c>
      <c r="D657" s="49" t="s">
        <v>133</v>
      </c>
      <c r="E657" s="49" t="s">
        <v>526</v>
      </c>
      <c r="F657" s="55"/>
      <c r="G657" s="50" t="n">
        <f aca="false">G658+G671+G678</f>
        <v>40266.05075</v>
      </c>
    </row>
    <row r="658" s="79" customFormat="true" ht="12.75" hidden="false" customHeight="false" outlineLevel="0" collapsed="false">
      <c r="A658" s="51" t="s">
        <v>531</v>
      </c>
      <c r="B658" s="52" t="s">
        <v>524</v>
      </c>
      <c r="C658" s="52" t="s">
        <v>307</v>
      </c>
      <c r="D658" s="52" t="s">
        <v>133</v>
      </c>
      <c r="E658" s="52" t="s">
        <v>532</v>
      </c>
      <c r="F658" s="52"/>
      <c r="G658" s="53" t="n">
        <f aca="false">G659+G665+G668+G662</f>
        <v>20330</v>
      </c>
    </row>
    <row r="659" s="79" customFormat="true" ht="12.75" hidden="false" customHeight="false" outlineLevel="0" collapsed="false">
      <c r="A659" s="95" t="s">
        <v>533</v>
      </c>
      <c r="B659" s="55" t="s">
        <v>524</v>
      </c>
      <c r="C659" s="55" t="s">
        <v>307</v>
      </c>
      <c r="D659" s="55" t="s">
        <v>133</v>
      </c>
      <c r="E659" s="112" t="s">
        <v>534</v>
      </c>
      <c r="F659" s="55"/>
      <c r="G659" s="113" t="n">
        <f aca="false">G660</f>
        <v>0</v>
      </c>
    </row>
    <row r="660" s="79" customFormat="true" ht="12.75" hidden="false" customHeight="false" outlineLevel="0" collapsed="false">
      <c r="A660" s="61" t="s">
        <v>159</v>
      </c>
      <c r="B660" s="18" t="s">
        <v>524</v>
      </c>
      <c r="C660" s="18" t="s">
        <v>307</v>
      </c>
      <c r="D660" s="18" t="s">
        <v>133</v>
      </c>
      <c r="E660" s="18" t="s">
        <v>534</v>
      </c>
      <c r="F660" s="18" t="s">
        <v>160</v>
      </c>
      <c r="G660" s="67" t="n">
        <f aca="false">G661</f>
        <v>0</v>
      </c>
    </row>
    <row r="661" s="79" customFormat="true" ht="12.75" hidden="false" customHeight="false" outlineLevel="0" collapsed="false">
      <c r="A661" s="61" t="s">
        <v>161</v>
      </c>
      <c r="B661" s="18" t="s">
        <v>524</v>
      </c>
      <c r="C661" s="18" t="s">
        <v>307</v>
      </c>
      <c r="D661" s="18" t="s">
        <v>133</v>
      </c>
      <c r="E661" s="18" t="s">
        <v>534</v>
      </c>
      <c r="F661" s="18" t="s">
        <v>162</v>
      </c>
      <c r="G661" s="67" t="n">
        <f aca="false">3000+970-3970</f>
        <v>0</v>
      </c>
    </row>
    <row r="662" s="79" customFormat="true" ht="12.75" hidden="false" customHeight="false" outlineLevel="0" collapsed="false">
      <c r="A662" s="58" t="s">
        <v>535</v>
      </c>
      <c r="B662" s="55" t="s">
        <v>524</v>
      </c>
      <c r="C662" s="55" t="s">
        <v>307</v>
      </c>
      <c r="D662" s="55" t="s">
        <v>133</v>
      </c>
      <c r="E662" s="55" t="s">
        <v>536</v>
      </c>
      <c r="F662" s="55"/>
      <c r="G662" s="113" t="n">
        <f aca="false">G663</f>
        <v>800</v>
      </c>
    </row>
    <row r="663" s="79" customFormat="true" ht="12.75" hidden="false" customHeight="false" outlineLevel="0" collapsed="false">
      <c r="A663" s="61" t="s">
        <v>159</v>
      </c>
      <c r="B663" s="18" t="s">
        <v>524</v>
      </c>
      <c r="C663" s="18" t="s">
        <v>307</v>
      </c>
      <c r="D663" s="18" t="s">
        <v>133</v>
      </c>
      <c r="E663" s="18" t="s">
        <v>536</v>
      </c>
      <c r="F663" s="18" t="s">
        <v>160</v>
      </c>
      <c r="G663" s="67" t="n">
        <f aca="false">G664</f>
        <v>800</v>
      </c>
    </row>
    <row r="664" s="79" customFormat="true" ht="12.75" hidden="false" customHeight="false" outlineLevel="0" collapsed="false">
      <c r="A664" s="61" t="s">
        <v>161</v>
      </c>
      <c r="B664" s="18" t="s">
        <v>524</v>
      </c>
      <c r="C664" s="18" t="s">
        <v>307</v>
      </c>
      <c r="D664" s="18" t="s">
        <v>133</v>
      </c>
      <c r="E664" s="18" t="s">
        <v>536</v>
      </c>
      <c r="F664" s="18" t="s">
        <v>162</v>
      </c>
      <c r="G664" s="67" t="n">
        <v>800</v>
      </c>
    </row>
    <row r="665" s="79" customFormat="true" ht="12.75" hidden="false" customHeight="false" outlineLevel="0" collapsed="false">
      <c r="A665" s="95" t="s">
        <v>537</v>
      </c>
      <c r="B665" s="55" t="s">
        <v>524</v>
      </c>
      <c r="C665" s="55" t="s">
        <v>307</v>
      </c>
      <c r="D665" s="55" t="s">
        <v>133</v>
      </c>
      <c r="E665" s="112" t="s">
        <v>538</v>
      </c>
      <c r="F665" s="55"/>
      <c r="G665" s="56" t="n">
        <f aca="false">G666</f>
        <v>5000</v>
      </c>
    </row>
    <row r="666" s="79" customFormat="true" ht="12.75" hidden="false" customHeight="false" outlineLevel="0" collapsed="false">
      <c r="A666" s="61" t="s">
        <v>159</v>
      </c>
      <c r="B666" s="18" t="s">
        <v>524</v>
      </c>
      <c r="C666" s="18" t="s">
        <v>307</v>
      </c>
      <c r="D666" s="18" t="s">
        <v>133</v>
      </c>
      <c r="E666" s="18" t="s">
        <v>538</v>
      </c>
      <c r="F666" s="18" t="s">
        <v>160</v>
      </c>
      <c r="G666" s="62" t="n">
        <f aca="false">G667</f>
        <v>5000</v>
      </c>
    </row>
    <row r="667" s="79" customFormat="true" ht="12.75" hidden="false" customHeight="false" outlineLevel="0" collapsed="false">
      <c r="A667" s="61" t="s">
        <v>161</v>
      </c>
      <c r="B667" s="18" t="s">
        <v>524</v>
      </c>
      <c r="C667" s="18" t="s">
        <v>307</v>
      </c>
      <c r="D667" s="18" t="s">
        <v>133</v>
      </c>
      <c r="E667" s="18" t="s">
        <v>538</v>
      </c>
      <c r="F667" s="18" t="s">
        <v>162</v>
      </c>
      <c r="G667" s="62" t="n">
        <v>5000</v>
      </c>
    </row>
    <row r="668" s="79" customFormat="true" ht="12.75" hidden="false" customHeight="false" outlineLevel="0" collapsed="false">
      <c r="A668" s="58" t="s">
        <v>377</v>
      </c>
      <c r="B668" s="55" t="s">
        <v>524</v>
      </c>
      <c r="C668" s="55" t="s">
        <v>307</v>
      </c>
      <c r="D668" s="55" t="s">
        <v>133</v>
      </c>
      <c r="E668" s="55" t="s">
        <v>539</v>
      </c>
      <c r="F668" s="55"/>
      <c r="G668" s="56" t="n">
        <f aca="false">G669</f>
        <v>14530</v>
      </c>
    </row>
    <row r="669" s="79" customFormat="true" ht="12.75" hidden="false" customHeight="false" outlineLevel="0" collapsed="false">
      <c r="A669" s="61" t="s">
        <v>159</v>
      </c>
      <c r="B669" s="18" t="s">
        <v>524</v>
      </c>
      <c r="C669" s="18" t="s">
        <v>307</v>
      </c>
      <c r="D669" s="18" t="s">
        <v>133</v>
      </c>
      <c r="E669" s="18" t="s">
        <v>539</v>
      </c>
      <c r="F669" s="18" t="s">
        <v>160</v>
      </c>
      <c r="G669" s="62" t="n">
        <f aca="false">G670</f>
        <v>14530</v>
      </c>
    </row>
    <row r="670" s="79" customFormat="true" ht="12.75" hidden="false" customHeight="false" outlineLevel="0" collapsed="false">
      <c r="A670" s="61" t="s">
        <v>161</v>
      </c>
      <c r="B670" s="18" t="s">
        <v>524</v>
      </c>
      <c r="C670" s="18" t="s">
        <v>307</v>
      </c>
      <c r="D670" s="18" t="s">
        <v>133</v>
      </c>
      <c r="E670" s="18" t="s">
        <v>539</v>
      </c>
      <c r="F670" s="18" t="s">
        <v>162</v>
      </c>
      <c r="G670" s="62" t="n">
        <f aca="false">15500-34.65-970+34.65</f>
        <v>14530</v>
      </c>
    </row>
    <row r="671" s="79" customFormat="true" ht="12.75" hidden="false" customHeight="false" outlineLevel="0" collapsed="false">
      <c r="A671" s="51" t="s">
        <v>540</v>
      </c>
      <c r="B671" s="52" t="s">
        <v>541</v>
      </c>
      <c r="C671" s="52" t="s">
        <v>307</v>
      </c>
      <c r="D671" s="52" t="s">
        <v>133</v>
      </c>
      <c r="E671" s="52" t="s">
        <v>542</v>
      </c>
      <c r="F671" s="18"/>
      <c r="G671" s="53" t="n">
        <f aca="false">G672+G675</f>
        <v>17236.05075</v>
      </c>
    </row>
    <row r="672" s="79" customFormat="true" ht="24" hidden="false" customHeight="false" outlineLevel="0" collapsed="false">
      <c r="A672" s="58" t="s">
        <v>543</v>
      </c>
      <c r="B672" s="55" t="s">
        <v>524</v>
      </c>
      <c r="C672" s="55" t="s">
        <v>307</v>
      </c>
      <c r="D672" s="55" t="s">
        <v>133</v>
      </c>
      <c r="E672" s="55" t="s">
        <v>544</v>
      </c>
      <c r="F672" s="55"/>
      <c r="G672" s="56" t="n">
        <f aca="false">G673</f>
        <v>14618.85075</v>
      </c>
    </row>
    <row r="673" s="79" customFormat="true" ht="14.25" hidden="false" customHeight="true" outlineLevel="0" collapsed="false">
      <c r="A673" s="61" t="s">
        <v>300</v>
      </c>
      <c r="B673" s="18" t="s">
        <v>524</v>
      </c>
      <c r="C673" s="18" t="s">
        <v>307</v>
      </c>
      <c r="D673" s="18" t="s">
        <v>133</v>
      </c>
      <c r="E673" s="18" t="s">
        <v>544</v>
      </c>
      <c r="F673" s="18" t="s">
        <v>301</v>
      </c>
      <c r="G673" s="62" t="n">
        <f aca="false">G674</f>
        <v>14618.85075</v>
      </c>
    </row>
    <row r="674" s="79" customFormat="true" ht="24" hidden="false" customHeight="false" outlineLevel="0" collapsed="false">
      <c r="A674" s="61" t="s">
        <v>401</v>
      </c>
      <c r="B674" s="18" t="s">
        <v>524</v>
      </c>
      <c r="C674" s="18" t="s">
        <v>307</v>
      </c>
      <c r="D674" s="18" t="s">
        <v>133</v>
      </c>
      <c r="E674" s="18" t="s">
        <v>544</v>
      </c>
      <c r="F674" s="18" t="s">
        <v>402</v>
      </c>
      <c r="G674" s="62" t="n">
        <f aca="false">3130.53375+11488.317</f>
        <v>14618.85075</v>
      </c>
    </row>
    <row r="675" s="79" customFormat="true" ht="24" hidden="false" customHeight="false" outlineLevel="0" collapsed="false">
      <c r="A675" s="58" t="s">
        <v>545</v>
      </c>
      <c r="B675" s="55" t="s">
        <v>524</v>
      </c>
      <c r="C675" s="55" t="s">
        <v>307</v>
      </c>
      <c r="D675" s="55" t="s">
        <v>133</v>
      </c>
      <c r="E675" s="55" t="s">
        <v>546</v>
      </c>
      <c r="F675" s="55"/>
      <c r="G675" s="113" t="n">
        <f aca="false">G676</f>
        <v>2617.2</v>
      </c>
    </row>
    <row r="676" s="79" customFormat="true" ht="14.25" hidden="false" customHeight="true" outlineLevel="0" collapsed="false">
      <c r="A676" s="61" t="s">
        <v>300</v>
      </c>
      <c r="B676" s="18" t="s">
        <v>524</v>
      </c>
      <c r="C676" s="18" t="s">
        <v>307</v>
      </c>
      <c r="D676" s="18" t="s">
        <v>133</v>
      </c>
      <c r="E676" s="18" t="s">
        <v>546</v>
      </c>
      <c r="F676" s="18" t="s">
        <v>301</v>
      </c>
      <c r="G676" s="67" t="n">
        <f aca="false">G677</f>
        <v>2617.2</v>
      </c>
    </row>
    <row r="677" s="79" customFormat="true" ht="24" hidden="false" customHeight="false" outlineLevel="0" collapsed="false">
      <c r="A677" s="61" t="s">
        <v>401</v>
      </c>
      <c r="B677" s="18" t="s">
        <v>524</v>
      </c>
      <c r="C677" s="18" t="s">
        <v>307</v>
      </c>
      <c r="D677" s="18" t="s">
        <v>133</v>
      </c>
      <c r="E677" s="18" t="s">
        <v>546</v>
      </c>
      <c r="F677" s="18" t="s">
        <v>402</v>
      </c>
      <c r="G677" s="67" t="n">
        <v>2617.2</v>
      </c>
    </row>
    <row r="678" s="79" customFormat="true" ht="12.75" hidden="false" customHeight="false" outlineLevel="0" collapsed="false">
      <c r="A678" s="51" t="s">
        <v>547</v>
      </c>
      <c r="B678" s="52" t="s">
        <v>541</v>
      </c>
      <c r="C678" s="52" t="s">
        <v>307</v>
      </c>
      <c r="D678" s="52" t="s">
        <v>133</v>
      </c>
      <c r="E678" s="52" t="s">
        <v>548</v>
      </c>
      <c r="F678" s="18"/>
      <c r="G678" s="53" t="n">
        <f aca="false">G679+G682</f>
        <v>2700</v>
      </c>
    </row>
    <row r="679" s="79" customFormat="true" ht="24" hidden="false" customHeight="false" outlineLevel="0" collapsed="false">
      <c r="A679" s="114" t="s">
        <v>549</v>
      </c>
      <c r="B679" s="55" t="s">
        <v>541</v>
      </c>
      <c r="C679" s="55" t="s">
        <v>307</v>
      </c>
      <c r="D679" s="55" t="s">
        <v>133</v>
      </c>
      <c r="E679" s="55" t="s">
        <v>550</v>
      </c>
      <c r="F679" s="55"/>
      <c r="G679" s="56" t="n">
        <f aca="false">G680</f>
        <v>900</v>
      </c>
    </row>
    <row r="680" s="79" customFormat="true" ht="12.75" hidden="false" customHeight="false" outlineLevel="0" collapsed="false">
      <c r="A680" s="61" t="s">
        <v>159</v>
      </c>
      <c r="B680" s="18" t="s">
        <v>524</v>
      </c>
      <c r="C680" s="18" t="s">
        <v>307</v>
      </c>
      <c r="D680" s="18" t="s">
        <v>133</v>
      </c>
      <c r="E680" s="18" t="s">
        <v>550</v>
      </c>
      <c r="F680" s="18" t="s">
        <v>160</v>
      </c>
      <c r="G680" s="62" t="n">
        <f aca="false">G681</f>
        <v>900</v>
      </c>
    </row>
    <row r="681" s="79" customFormat="true" ht="12.75" hidden="false" customHeight="false" outlineLevel="0" collapsed="false">
      <c r="A681" s="61" t="s">
        <v>161</v>
      </c>
      <c r="B681" s="18" t="s">
        <v>524</v>
      </c>
      <c r="C681" s="18" t="s">
        <v>307</v>
      </c>
      <c r="D681" s="18" t="s">
        <v>133</v>
      </c>
      <c r="E681" s="18" t="s">
        <v>550</v>
      </c>
      <c r="F681" s="18" t="s">
        <v>162</v>
      </c>
      <c r="G681" s="62" t="n">
        <f aca="false">200+100+600</f>
        <v>900</v>
      </c>
    </row>
    <row r="682" s="79" customFormat="true" ht="12.75" hidden="false" customHeight="false" outlineLevel="0" collapsed="false">
      <c r="A682" s="95" t="s">
        <v>551</v>
      </c>
      <c r="B682" s="55" t="s">
        <v>541</v>
      </c>
      <c r="C682" s="55" t="s">
        <v>307</v>
      </c>
      <c r="D682" s="55" t="s">
        <v>133</v>
      </c>
      <c r="E682" s="112" t="s">
        <v>552</v>
      </c>
      <c r="F682" s="55"/>
      <c r="G682" s="56" t="n">
        <f aca="false">G683</f>
        <v>1800</v>
      </c>
    </row>
    <row r="683" s="79" customFormat="true" ht="12.75" hidden="false" customHeight="false" outlineLevel="0" collapsed="false">
      <c r="A683" s="61" t="s">
        <v>159</v>
      </c>
      <c r="B683" s="18" t="s">
        <v>524</v>
      </c>
      <c r="C683" s="18" t="s">
        <v>307</v>
      </c>
      <c r="D683" s="18" t="s">
        <v>133</v>
      </c>
      <c r="E683" s="18" t="s">
        <v>552</v>
      </c>
      <c r="F683" s="18" t="s">
        <v>160</v>
      </c>
      <c r="G683" s="62" t="n">
        <f aca="false">G684</f>
        <v>1800</v>
      </c>
    </row>
    <row r="684" s="79" customFormat="true" ht="12.75" hidden="false" customHeight="false" outlineLevel="0" collapsed="false">
      <c r="A684" s="61" t="s">
        <v>161</v>
      </c>
      <c r="B684" s="18" t="s">
        <v>524</v>
      </c>
      <c r="C684" s="18" t="s">
        <v>307</v>
      </c>
      <c r="D684" s="18" t="s">
        <v>133</v>
      </c>
      <c r="E684" s="18" t="s">
        <v>552</v>
      </c>
      <c r="F684" s="18" t="s">
        <v>162</v>
      </c>
      <c r="G684" s="62" t="n">
        <f aca="false">300+700+800</f>
        <v>1800</v>
      </c>
    </row>
    <row r="685" customFormat="false" ht="12.75" hidden="false" customHeight="false" outlineLevel="0" collapsed="false">
      <c r="A685" s="51" t="s">
        <v>491</v>
      </c>
      <c r="B685" s="52" t="s">
        <v>524</v>
      </c>
      <c r="C685" s="52" t="s">
        <v>307</v>
      </c>
      <c r="D685" s="52" t="s">
        <v>297</v>
      </c>
      <c r="E685" s="52"/>
      <c r="F685" s="52"/>
      <c r="G685" s="53" t="n">
        <f aca="false">G686</f>
        <v>53280</v>
      </c>
    </row>
    <row r="686" customFormat="false" ht="12.75" hidden="false" customHeight="false" outlineLevel="0" collapsed="false">
      <c r="A686" s="58" t="s">
        <v>492</v>
      </c>
      <c r="B686" s="55" t="s">
        <v>524</v>
      </c>
      <c r="C686" s="55" t="s">
        <v>307</v>
      </c>
      <c r="D686" s="55" t="s">
        <v>297</v>
      </c>
      <c r="E686" s="55"/>
      <c r="F686" s="55"/>
      <c r="G686" s="56" t="n">
        <f aca="false">G687</f>
        <v>53280</v>
      </c>
    </row>
    <row r="687" s="79" customFormat="true" ht="27" hidden="false" customHeight="false" outlineLevel="0" collapsed="false">
      <c r="A687" s="71" t="s">
        <v>525</v>
      </c>
      <c r="B687" s="49" t="s">
        <v>524</v>
      </c>
      <c r="C687" s="49" t="s">
        <v>307</v>
      </c>
      <c r="D687" s="49" t="s">
        <v>297</v>
      </c>
      <c r="E687" s="49" t="s">
        <v>526</v>
      </c>
      <c r="F687" s="55"/>
      <c r="G687" s="50" t="n">
        <f aca="false">G688+G697+G700</f>
        <v>53280</v>
      </c>
    </row>
    <row r="688" s="79" customFormat="true" ht="24" hidden="false" customHeight="false" outlineLevel="0" collapsed="false">
      <c r="A688" s="51" t="s">
        <v>553</v>
      </c>
      <c r="B688" s="52" t="s">
        <v>524</v>
      </c>
      <c r="C688" s="52" t="s">
        <v>307</v>
      </c>
      <c r="D688" s="52" t="s">
        <v>297</v>
      </c>
      <c r="E688" s="52" t="s">
        <v>554</v>
      </c>
      <c r="F688" s="18"/>
      <c r="G688" s="53" t="n">
        <f aca="false">G689+G694</f>
        <v>42430</v>
      </c>
    </row>
    <row r="689" s="79" customFormat="true" ht="24" hidden="false" customHeight="false" outlineLevel="0" collapsed="false">
      <c r="A689" s="58" t="s">
        <v>555</v>
      </c>
      <c r="B689" s="55" t="s">
        <v>524</v>
      </c>
      <c r="C689" s="55" t="s">
        <v>307</v>
      </c>
      <c r="D689" s="55" t="s">
        <v>297</v>
      </c>
      <c r="E689" s="55" t="s">
        <v>556</v>
      </c>
      <c r="F689" s="59"/>
      <c r="G689" s="56" t="n">
        <f aca="false">G690+G692</f>
        <v>28030</v>
      </c>
    </row>
    <row r="690" s="79" customFormat="true" ht="12.75" hidden="false" customHeight="false" outlineLevel="0" collapsed="false">
      <c r="A690" s="61" t="s">
        <v>159</v>
      </c>
      <c r="B690" s="18" t="s">
        <v>524</v>
      </c>
      <c r="C690" s="18" t="s">
        <v>307</v>
      </c>
      <c r="D690" s="18" t="s">
        <v>297</v>
      </c>
      <c r="E690" s="18" t="s">
        <v>556</v>
      </c>
      <c r="F690" s="18" t="s">
        <v>160</v>
      </c>
      <c r="G690" s="62" t="n">
        <f aca="false">G691</f>
        <v>7055</v>
      </c>
    </row>
    <row r="691" s="79" customFormat="true" ht="12.75" hidden="false" customHeight="false" outlineLevel="0" collapsed="false">
      <c r="A691" s="61" t="s">
        <v>161</v>
      </c>
      <c r="B691" s="18" t="s">
        <v>524</v>
      </c>
      <c r="C691" s="18" t="s">
        <v>307</v>
      </c>
      <c r="D691" s="18" t="s">
        <v>297</v>
      </c>
      <c r="E691" s="18" t="s">
        <v>556</v>
      </c>
      <c r="F691" s="18" t="s">
        <v>162</v>
      </c>
      <c r="G691" s="62" t="n">
        <f aca="false">1000-400+5790+895-660+430</f>
        <v>7055</v>
      </c>
    </row>
    <row r="692" s="79" customFormat="true" ht="24" hidden="false" customHeight="false" outlineLevel="0" collapsed="false">
      <c r="A692" s="61" t="s">
        <v>557</v>
      </c>
      <c r="B692" s="77" t="n">
        <v>609</v>
      </c>
      <c r="C692" s="110" t="s">
        <v>307</v>
      </c>
      <c r="D692" s="110" t="s">
        <v>297</v>
      </c>
      <c r="E692" s="18" t="s">
        <v>556</v>
      </c>
      <c r="F692" s="18" t="s">
        <v>486</v>
      </c>
      <c r="G692" s="62" t="n">
        <f aca="false">G693</f>
        <v>20975</v>
      </c>
    </row>
    <row r="693" s="79" customFormat="true" ht="12.75" hidden="false" customHeight="false" outlineLevel="0" collapsed="false">
      <c r="A693" s="61" t="s">
        <v>487</v>
      </c>
      <c r="B693" s="18" t="s">
        <v>524</v>
      </c>
      <c r="C693" s="18" t="s">
        <v>307</v>
      </c>
      <c r="D693" s="18" t="s">
        <v>297</v>
      </c>
      <c r="E693" s="18" t="s">
        <v>556</v>
      </c>
      <c r="F693" s="18" t="s">
        <v>488</v>
      </c>
      <c r="G693" s="62" t="n">
        <f aca="false">27600-16500+7975+2100+1000-1200</f>
        <v>20975</v>
      </c>
    </row>
    <row r="694" s="79" customFormat="true" ht="12.75" hidden="false" customHeight="false" outlineLevel="0" collapsed="false">
      <c r="A694" s="58" t="s">
        <v>377</v>
      </c>
      <c r="B694" s="55" t="s">
        <v>524</v>
      </c>
      <c r="C694" s="55" t="s">
        <v>307</v>
      </c>
      <c r="D694" s="55" t="s">
        <v>297</v>
      </c>
      <c r="E694" s="55" t="s">
        <v>558</v>
      </c>
      <c r="F694" s="55"/>
      <c r="G694" s="56" t="n">
        <f aca="false">G695</f>
        <v>14400</v>
      </c>
    </row>
    <row r="695" s="79" customFormat="true" ht="24" hidden="false" customHeight="false" outlineLevel="0" collapsed="false">
      <c r="A695" s="61" t="s">
        <v>557</v>
      </c>
      <c r="B695" s="77" t="n">
        <v>609</v>
      </c>
      <c r="C695" s="110" t="s">
        <v>307</v>
      </c>
      <c r="D695" s="110" t="s">
        <v>297</v>
      </c>
      <c r="E695" s="18" t="s">
        <v>558</v>
      </c>
      <c r="F695" s="18" t="s">
        <v>486</v>
      </c>
      <c r="G695" s="62" t="n">
        <f aca="false">G696</f>
        <v>14400</v>
      </c>
    </row>
    <row r="696" s="79" customFormat="true" ht="12.75" hidden="false" customHeight="false" outlineLevel="0" collapsed="false">
      <c r="A696" s="61" t="s">
        <v>487</v>
      </c>
      <c r="B696" s="18" t="s">
        <v>524</v>
      </c>
      <c r="C696" s="18" t="s">
        <v>307</v>
      </c>
      <c r="D696" s="18" t="s">
        <v>297</v>
      </c>
      <c r="E696" s="18" t="s">
        <v>558</v>
      </c>
      <c r="F696" s="18" t="s">
        <v>488</v>
      </c>
      <c r="G696" s="62" t="n">
        <f aca="false">14000+400</f>
        <v>14400</v>
      </c>
    </row>
    <row r="697" s="79" customFormat="true" ht="12.75" hidden="false" customHeight="false" outlineLevel="0" collapsed="false">
      <c r="A697" s="51" t="s">
        <v>559</v>
      </c>
      <c r="B697" s="52" t="s">
        <v>524</v>
      </c>
      <c r="C697" s="52" t="s">
        <v>307</v>
      </c>
      <c r="D697" s="52" t="s">
        <v>297</v>
      </c>
      <c r="E697" s="52" t="s">
        <v>560</v>
      </c>
      <c r="F697" s="52"/>
      <c r="G697" s="53" t="n">
        <f aca="false">G698</f>
        <v>7850</v>
      </c>
    </row>
    <row r="698" s="79" customFormat="true" ht="12.75" hidden="false" customHeight="false" outlineLevel="0" collapsed="false">
      <c r="A698" s="61" t="s">
        <v>159</v>
      </c>
      <c r="B698" s="18" t="s">
        <v>524</v>
      </c>
      <c r="C698" s="18" t="s">
        <v>307</v>
      </c>
      <c r="D698" s="18" t="s">
        <v>297</v>
      </c>
      <c r="E698" s="18" t="s">
        <v>560</v>
      </c>
      <c r="F698" s="18" t="s">
        <v>160</v>
      </c>
      <c r="G698" s="62" t="n">
        <f aca="false">G699</f>
        <v>7850</v>
      </c>
    </row>
    <row r="699" s="79" customFormat="true" ht="12.75" hidden="false" customHeight="false" outlineLevel="0" collapsed="false">
      <c r="A699" s="61" t="s">
        <v>161</v>
      </c>
      <c r="B699" s="18" t="s">
        <v>524</v>
      </c>
      <c r="C699" s="18" t="s">
        <v>307</v>
      </c>
      <c r="D699" s="18" t="s">
        <v>297</v>
      </c>
      <c r="E699" s="18" t="s">
        <v>560</v>
      </c>
      <c r="F699" s="18" t="s">
        <v>162</v>
      </c>
      <c r="G699" s="62" t="n">
        <f aca="false">5850+2000</f>
        <v>7850</v>
      </c>
    </row>
    <row r="700" s="79" customFormat="true" ht="12.75" hidden="false" customHeight="false" outlineLevel="0" collapsed="false">
      <c r="A700" s="51" t="s">
        <v>561</v>
      </c>
      <c r="B700" s="52" t="s">
        <v>541</v>
      </c>
      <c r="C700" s="52" t="s">
        <v>307</v>
      </c>
      <c r="D700" s="52" t="s">
        <v>297</v>
      </c>
      <c r="E700" s="52" t="s">
        <v>542</v>
      </c>
      <c r="F700" s="18"/>
      <c r="G700" s="53" t="n">
        <f aca="false">G701</f>
        <v>3000</v>
      </c>
    </row>
    <row r="701" s="79" customFormat="true" ht="13.5" hidden="false" customHeight="true" outlineLevel="0" collapsed="false">
      <c r="A701" s="58" t="s">
        <v>562</v>
      </c>
      <c r="B701" s="55" t="s">
        <v>524</v>
      </c>
      <c r="C701" s="55" t="s">
        <v>307</v>
      </c>
      <c r="D701" s="55" t="s">
        <v>297</v>
      </c>
      <c r="E701" s="55" t="s">
        <v>563</v>
      </c>
      <c r="F701" s="55"/>
      <c r="G701" s="56" t="n">
        <f aca="false">G702</f>
        <v>3000</v>
      </c>
    </row>
    <row r="702" s="79" customFormat="true" ht="12.75" hidden="false" customHeight="false" outlineLevel="0" collapsed="false">
      <c r="A702" s="61" t="s">
        <v>159</v>
      </c>
      <c r="B702" s="18" t="s">
        <v>524</v>
      </c>
      <c r="C702" s="18" t="s">
        <v>307</v>
      </c>
      <c r="D702" s="18" t="s">
        <v>297</v>
      </c>
      <c r="E702" s="18" t="s">
        <v>563</v>
      </c>
      <c r="F702" s="18" t="s">
        <v>160</v>
      </c>
      <c r="G702" s="62" t="n">
        <f aca="false">G703</f>
        <v>3000</v>
      </c>
    </row>
    <row r="703" s="79" customFormat="true" ht="12.75" hidden="false" customHeight="false" outlineLevel="0" collapsed="false">
      <c r="A703" s="61" t="s">
        <v>161</v>
      </c>
      <c r="B703" s="18" t="s">
        <v>524</v>
      </c>
      <c r="C703" s="18" t="s">
        <v>307</v>
      </c>
      <c r="D703" s="18" t="s">
        <v>297</v>
      </c>
      <c r="E703" s="18" t="s">
        <v>563</v>
      </c>
      <c r="F703" s="18" t="s">
        <v>162</v>
      </c>
      <c r="G703" s="62" t="n">
        <f aca="false">1000+2000</f>
        <v>3000</v>
      </c>
    </row>
    <row r="704" s="98" customFormat="true" ht="12.75" hidden="false" customHeight="false" outlineLevel="0" collapsed="false">
      <c r="A704" s="51" t="s">
        <v>313</v>
      </c>
      <c r="B704" s="52" t="s">
        <v>524</v>
      </c>
      <c r="C704" s="52" t="s">
        <v>307</v>
      </c>
      <c r="D704" s="52" t="s">
        <v>239</v>
      </c>
      <c r="E704" s="52"/>
      <c r="F704" s="52"/>
      <c r="G704" s="53" t="n">
        <f aca="false">G705</f>
        <v>133121.644</v>
      </c>
    </row>
    <row r="705" s="98" customFormat="true" ht="27" hidden="false" customHeight="false" outlineLevel="0" collapsed="false">
      <c r="A705" s="71" t="s">
        <v>525</v>
      </c>
      <c r="B705" s="49" t="s">
        <v>524</v>
      </c>
      <c r="C705" s="49" t="s">
        <v>307</v>
      </c>
      <c r="D705" s="49" t="s">
        <v>239</v>
      </c>
      <c r="E705" s="49" t="s">
        <v>526</v>
      </c>
      <c r="F705" s="49"/>
      <c r="G705" s="50" t="n">
        <f aca="false">G706</f>
        <v>133121.644</v>
      </c>
    </row>
    <row r="706" s="98" customFormat="true" ht="12.75" hidden="false" customHeight="false" outlineLevel="0" collapsed="false">
      <c r="A706" s="51" t="s">
        <v>561</v>
      </c>
      <c r="B706" s="52" t="s">
        <v>541</v>
      </c>
      <c r="C706" s="52" t="s">
        <v>307</v>
      </c>
      <c r="D706" s="52" t="s">
        <v>239</v>
      </c>
      <c r="E706" s="52" t="s">
        <v>542</v>
      </c>
      <c r="F706" s="52"/>
      <c r="G706" s="53" t="n">
        <f aca="false">G707+G710+G716+G713</f>
        <v>133121.644</v>
      </c>
    </row>
    <row r="707" s="98" customFormat="true" ht="12.75" hidden="false" customHeight="false" outlineLevel="0" collapsed="false">
      <c r="A707" s="58" t="s">
        <v>564</v>
      </c>
      <c r="B707" s="55" t="s">
        <v>541</v>
      </c>
      <c r="C707" s="55" t="s">
        <v>307</v>
      </c>
      <c r="D707" s="55" t="s">
        <v>239</v>
      </c>
      <c r="E707" s="55" t="s">
        <v>565</v>
      </c>
      <c r="F707" s="59"/>
      <c r="G707" s="56" t="n">
        <f aca="false">G708</f>
        <v>30200</v>
      </c>
    </row>
    <row r="708" s="98" customFormat="true" ht="14.25" hidden="false" customHeight="true" outlineLevel="0" collapsed="false">
      <c r="A708" s="61" t="s">
        <v>300</v>
      </c>
      <c r="B708" s="18" t="s">
        <v>524</v>
      </c>
      <c r="C708" s="18" t="s">
        <v>307</v>
      </c>
      <c r="D708" s="18" t="s">
        <v>239</v>
      </c>
      <c r="E708" s="18" t="s">
        <v>565</v>
      </c>
      <c r="F708" s="18" t="s">
        <v>301</v>
      </c>
      <c r="G708" s="62" t="n">
        <f aca="false">G709</f>
        <v>30200</v>
      </c>
    </row>
    <row r="709" s="98" customFormat="true" ht="12.75" hidden="false" customHeight="false" outlineLevel="0" collapsed="false">
      <c r="A709" s="61" t="s">
        <v>302</v>
      </c>
      <c r="B709" s="18" t="s">
        <v>524</v>
      </c>
      <c r="C709" s="18" t="s">
        <v>307</v>
      </c>
      <c r="D709" s="18" t="s">
        <v>239</v>
      </c>
      <c r="E709" s="18" t="s">
        <v>565</v>
      </c>
      <c r="F709" s="18" t="s">
        <v>303</v>
      </c>
      <c r="G709" s="62" t="n">
        <f aca="false">20000+8700+1500</f>
        <v>30200</v>
      </c>
    </row>
    <row r="710" s="88" customFormat="true" ht="12.75" hidden="false" customHeight="false" outlineLevel="0" collapsed="false">
      <c r="A710" s="58" t="s">
        <v>566</v>
      </c>
      <c r="B710" s="55" t="s">
        <v>524</v>
      </c>
      <c r="C710" s="55" t="s">
        <v>307</v>
      </c>
      <c r="D710" s="55" t="s">
        <v>239</v>
      </c>
      <c r="E710" s="55" t="s">
        <v>567</v>
      </c>
      <c r="F710" s="55"/>
      <c r="G710" s="56" t="n">
        <f aca="false">G711</f>
        <v>64200</v>
      </c>
    </row>
    <row r="711" s="98" customFormat="true" ht="12.75" hidden="false" customHeight="false" outlineLevel="0" collapsed="false">
      <c r="A711" s="61" t="s">
        <v>159</v>
      </c>
      <c r="B711" s="18" t="s">
        <v>524</v>
      </c>
      <c r="C711" s="18" t="s">
        <v>307</v>
      </c>
      <c r="D711" s="18" t="s">
        <v>239</v>
      </c>
      <c r="E711" s="18" t="s">
        <v>567</v>
      </c>
      <c r="F711" s="18" t="s">
        <v>160</v>
      </c>
      <c r="G711" s="62" t="n">
        <f aca="false">G712</f>
        <v>64200</v>
      </c>
    </row>
    <row r="712" customFormat="false" ht="12.75" hidden="false" customHeight="false" outlineLevel="0" collapsed="false">
      <c r="A712" s="61" t="s">
        <v>161</v>
      </c>
      <c r="B712" s="18" t="s">
        <v>524</v>
      </c>
      <c r="C712" s="18" t="s">
        <v>307</v>
      </c>
      <c r="D712" s="18" t="s">
        <v>239</v>
      </c>
      <c r="E712" s="18" t="s">
        <v>567</v>
      </c>
      <c r="F712" s="18" t="s">
        <v>162</v>
      </c>
      <c r="G712" s="62" t="n">
        <v>64200</v>
      </c>
    </row>
    <row r="713" customFormat="false" ht="36" hidden="false" customHeight="false" outlineLevel="0" collapsed="false">
      <c r="A713" s="93" t="s">
        <v>568</v>
      </c>
      <c r="B713" s="55" t="s">
        <v>524</v>
      </c>
      <c r="C713" s="55" t="s">
        <v>307</v>
      </c>
      <c r="D713" s="55" t="s">
        <v>239</v>
      </c>
      <c r="E713" s="55" t="s">
        <v>569</v>
      </c>
      <c r="F713" s="55"/>
      <c r="G713" s="113" t="n">
        <f aca="false">G714</f>
        <v>34000</v>
      </c>
    </row>
    <row r="714" customFormat="false" ht="15" hidden="false" customHeight="true" outlineLevel="0" collapsed="false">
      <c r="A714" s="61" t="s">
        <v>163</v>
      </c>
      <c r="B714" s="18" t="s">
        <v>524</v>
      </c>
      <c r="C714" s="18" t="s">
        <v>307</v>
      </c>
      <c r="D714" s="18" t="s">
        <v>239</v>
      </c>
      <c r="E714" s="18" t="s">
        <v>569</v>
      </c>
      <c r="F714" s="18" t="s">
        <v>164</v>
      </c>
      <c r="G714" s="67" t="n">
        <f aca="false">G715</f>
        <v>34000</v>
      </c>
    </row>
    <row r="715" customFormat="false" ht="15" hidden="false" customHeight="true" outlineLevel="0" collapsed="false">
      <c r="A715" s="61" t="s">
        <v>259</v>
      </c>
      <c r="B715" s="18" t="s">
        <v>524</v>
      </c>
      <c r="C715" s="18" t="s">
        <v>307</v>
      </c>
      <c r="D715" s="18" t="s">
        <v>239</v>
      </c>
      <c r="E715" s="18" t="s">
        <v>569</v>
      </c>
      <c r="F715" s="18" t="s">
        <v>260</v>
      </c>
      <c r="G715" s="67" t="n">
        <f aca="false">34000</f>
        <v>34000</v>
      </c>
    </row>
    <row r="716" customFormat="false" ht="12.75" hidden="false" customHeight="false" outlineLevel="0" collapsed="false">
      <c r="A716" s="58" t="s">
        <v>377</v>
      </c>
      <c r="B716" s="55" t="s">
        <v>524</v>
      </c>
      <c r="C716" s="55" t="s">
        <v>307</v>
      </c>
      <c r="D716" s="55" t="s">
        <v>239</v>
      </c>
      <c r="E716" s="55" t="s">
        <v>570</v>
      </c>
      <c r="F716" s="55"/>
      <c r="G716" s="56" t="n">
        <f aca="false">G717</f>
        <v>4721.644</v>
      </c>
    </row>
    <row r="717" customFormat="false" ht="12.75" hidden="false" customHeight="false" outlineLevel="0" collapsed="false">
      <c r="A717" s="61" t="s">
        <v>159</v>
      </c>
      <c r="B717" s="18" t="s">
        <v>524</v>
      </c>
      <c r="C717" s="18" t="s">
        <v>307</v>
      </c>
      <c r="D717" s="18" t="s">
        <v>239</v>
      </c>
      <c r="E717" s="18" t="s">
        <v>570</v>
      </c>
      <c r="F717" s="18" t="s">
        <v>160</v>
      </c>
      <c r="G717" s="62" t="n">
        <f aca="false">G718</f>
        <v>4721.644</v>
      </c>
    </row>
    <row r="718" customFormat="false" ht="12.75" hidden="false" customHeight="false" outlineLevel="0" collapsed="false">
      <c r="A718" s="61" t="s">
        <v>161</v>
      </c>
      <c r="B718" s="18" t="s">
        <v>524</v>
      </c>
      <c r="C718" s="18" t="s">
        <v>307</v>
      </c>
      <c r="D718" s="18" t="s">
        <v>239</v>
      </c>
      <c r="E718" s="18" t="s">
        <v>570</v>
      </c>
      <c r="F718" s="18" t="s">
        <v>162</v>
      </c>
      <c r="G718" s="62" t="n">
        <f aca="false">7180-43.706-2380-34.65</f>
        <v>4721.644</v>
      </c>
    </row>
    <row r="719" s="80" customFormat="true" ht="12.75" hidden="false" customHeight="false" outlineLevel="0" collapsed="false">
      <c r="A719" s="51" t="s">
        <v>471</v>
      </c>
      <c r="B719" s="52" t="s">
        <v>524</v>
      </c>
      <c r="C719" s="52" t="s">
        <v>307</v>
      </c>
      <c r="D719" s="52" t="s">
        <v>307</v>
      </c>
      <c r="E719" s="52"/>
      <c r="F719" s="52"/>
      <c r="G719" s="53" t="n">
        <f aca="false">G720</f>
        <v>18542</v>
      </c>
    </row>
    <row r="720" s="88" customFormat="true" ht="27" hidden="false" customHeight="false" outlineLevel="0" collapsed="false">
      <c r="A720" s="71" t="s">
        <v>525</v>
      </c>
      <c r="B720" s="49" t="s">
        <v>524</v>
      </c>
      <c r="C720" s="49" t="s">
        <v>307</v>
      </c>
      <c r="D720" s="49" t="s">
        <v>307</v>
      </c>
      <c r="E720" s="49" t="s">
        <v>526</v>
      </c>
      <c r="F720" s="49"/>
      <c r="G720" s="50" t="n">
        <f aca="false">G721+G732</f>
        <v>18542</v>
      </c>
    </row>
    <row r="721" s="88" customFormat="true" ht="12.75" hidden="false" customHeight="false" outlineLevel="0" collapsed="false">
      <c r="A721" s="51" t="s">
        <v>561</v>
      </c>
      <c r="B721" s="52" t="s">
        <v>524</v>
      </c>
      <c r="C721" s="52" t="s">
        <v>307</v>
      </c>
      <c r="D721" s="52" t="s">
        <v>307</v>
      </c>
      <c r="E721" s="52" t="s">
        <v>542</v>
      </c>
      <c r="F721" s="18"/>
      <c r="G721" s="53" t="n">
        <f aca="false">G722</f>
        <v>12500</v>
      </c>
    </row>
    <row r="722" s="88" customFormat="true" ht="24" hidden="false" customHeight="false" outlineLevel="0" collapsed="false">
      <c r="A722" s="51" t="s">
        <v>571</v>
      </c>
      <c r="B722" s="52" t="s">
        <v>524</v>
      </c>
      <c r="C722" s="52" t="s">
        <v>307</v>
      </c>
      <c r="D722" s="52" t="s">
        <v>307</v>
      </c>
      <c r="E722" s="52" t="s">
        <v>542</v>
      </c>
      <c r="F722" s="18"/>
      <c r="G722" s="53" t="n">
        <f aca="false">G723</f>
        <v>12500</v>
      </c>
    </row>
    <row r="723" s="88" customFormat="true" ht="24" hidden="false" customHeight="false" outlineLevel="0" collapsed="false">
      <c r="A723" s="58" t="s">
        <v>436</v>
      </c>
      <c r="B723" s="55" t="s">
        <v>524</v>
      </c>
      <c r="C723" s="55" t="s">
        <v>307</v>
      </c>
      <c r="D723" s="55" t="s">
        <v>307</v>
      </c>
      <c r="E723" s="55" t="s">
        <v>542</v>
      </c>
      <c r="F723" s="55"/>
      <c r="G723" s="56" t="n">
        <f aca="false">G724+G727</f>
        <v>12500</v>
      </c>
    </row>
    <row r="724" s="98" customFormat="true" ht="12.75" hidden="false" customHeight="false" outlineLevel="0" collapsed="false">
      <c r="A724" s="57" t="s">
        <v>437</v>
      </c>
      <c r="B724" s="52" t="s">
        <v>524</v>
      </c>
      <c r="C724" s="52" t="s">
        <v>307</v>
      </c>
      <c r="D724" s="52" t="s">
        <v>307</v>
      </c>
      <c r="E724" s="52" t="s">
        <v>572</v>
      </c>
      <c r="F724" s="52"/>
      <c r="G724" s="53" t="n">
        <f aca="false">G725</f>
        <v>11265</v>
      </c>
    </row>
    <row r="725" s="98" customFormat="true" ht="36" hidden="false" customHeight="false" outlineLevel="0" collapsed="false">
      <c r="A725" s="61" t="s">
        <v>144</v>
      </c>
      <c r="B725" s="18" t="s">
        <v>524</v>
      </c>
      <c r="C725" s="18" t="s">
        <v>307</v>
      </c>
      <c r="D725" s="18" t="s">
        <v>307</v>
      </c>
      <c r="E725" s="18" t="s">
        <v>572</v>
      </c>
      <c r="F725" s="18" t="s">
        <v>145</v>
      </c>
      <c r="G725" s="62" t="n">
        <f aca="false">G726</f>
        <v>11265</v>
      </c>
    </row>
    <row r="726" s="98" customFormat="true" ht="12.75" hidden="false" customHeight="false" outlineLevel="0" collapsed="false">
      <c r="A726" s="61" t="s">
        <v>146</v>
      </c>
      <c r="B726" s="18" t="s">
        <v>524</v>
      </c>
      <c r="C726" s="18" t="s">
        <v>307</v>
      </c>
      <c r="D726" s="18" t="s">
        <v>307</v>
      </c>
      <c r="E726" s="18" t="s">
        <v>572</v>
      </c>
      <c r="F726" s="18" t="s">
        <v>147</v>
      </c>
      <c r="G726" s="62" t="n">
        <f aca="false">9765+1500</f>
        <v>11265</v>
      </c>
    </row>
    <row r="727" customFormat="false" ht="12.75" hidden="false" customHeight="false" outlineLevel="0" collapsed="false">
      <c r="A727" s="51" t="s">
        <v>157</v>
      </c>
      <c r="B727" s="52" t="s">
        <v>524</v>
      </c>
      <c r="C727" s="52" t="s">
        <v>307</v>
      </c>
      <c r="D727" s="52" t="s">
        <v>307</v>
      </c>
      <c r="E727" s="52" t="s">
        <v>573</v>
      </c>
      <c r="F727" s="52"/>
      <c r="G727" s="53" t="n">
        <f aca="false">G728+G730</f>
        <v>1235</v>
      </c>
    </row>
    <row r="728" customFormat="false" ht="12.75" hidden="false" customHeight="false" outlineLevel="0" collapsed="false">
      <c r="A728" s="61" t="s">
        <v>159</v>
      </c>
      <c r="B728" s="18" t="s">
        <v>524</v>
      </c>
      <c r="C728" s="18" t="s">
        <v>307</v>
      </c>
      <c r="D728" s="18" t="s">
        <v>307</v>
      </c>
      <c r="E728" s="18" t="s">
        <v>573</v>
      </c>
      <c r="F728" s="18" t="s">
        <v>160</v>
      </c>
      <c r="G728" s="62" t="n">
        <f aca="false">G729</f>
        <v>1205</v>
      </c>
    </row>
    <row r="729" customFormat="false" ht="12.75" hidden="false" customHeight="false" outlineLevel="0" collapsed="false">
      <c r="A729" s="61" t="s">
        <v>161</v>
      </c>
      <c r="B729" s="18" t="s">
        <v>524</v>
      </c>
      <c r="C729" s="18" t="s">
        <v>307</v>
      </c>
      <c r="D729" s="18" t="s">
        <v>307</v>
      </c>
      <c r="E729" s="18" t="s">
        <v>573</v>
      </c>
      <c r="F729" s="18" t="s">
        <v>162</v>
      </c>
      <c r="G729" s="62" t="n">
        <f aca="false">1505-300</f>
        <v>1205</v>
      </c>
    </row>
    <row r="730" customFormat="false" ht="12.75" hidden="false" customHeight="false" outlineLevel="0" collapsed="false">
      <c r="A730" s="61" t="s">
        <v>163</v>
      </c>
      <c r="B730" s="18" t="s">
        <v>524</v>
      </c>
      <c r="C730" s="18" t="s">
        <v>307</v>
      </c>
      <c r="D730" s="18" t="s">
        <v>307</v>
      </c>
      <c r="E730" s="18" t="s">
        <v>573</v>
      </c>
      <c r="F730" s="18" t="s">
        <v>164</v>
      </c>
      <c r="G730" s="62" t="n">
        <f aca="false">G731</f>
        <v>30</v>
      </c>
    </row>
    <row r="731" customFormat="false" ht="12.75" hidden="false" customHeight="false" outlineLevel="0" collapsed="false">
      <c r="A731" s="61" t="s">
        <v>165</v>
      </c>
      <c r="B731" s="18" t="s">
        <v>524</v>
      </c>
      <c r="C731" s="18" t="s">
        <v>307</v>
      </c>
      <c r="D731" s="18" t="s">
        <v>307</v>
      </c>
      <c r="E731" s="18" t="s">
        <v>573</v>
      </c>
      <c r="F731" s="18" t="s">
        <v>166</v>
      </c>
      <c r="G731" s="62" t="n">
        <v>30</v>
      </c>
    </row>
    <row r="732" customFormat="false" ht="12.75" hidden="false" customHeight="false" outlineLevel="0" collapsed="false">
      <c r="A732" s="10" t="s">
        <v>574</v>
      </c>
      <c r="B732" s="52" t="s">
        <v>524</v>
      </c>
      <c r="C732" s="52" t="s">
        <v>307</v>
      </c>
      <c r="D732" s="52" t="s">
        <v>307</v>
      </c>
      <c r="E732" s="68" t="s">
        <v>575</v>
      </c>
      <c r="F732" s="52"/>
      <c r="G732" s="53" t="n">
        <f aca="false">G733</f>
        <v>6042</v>
      </c>
    </row>
    <row r="733" customFormat="false" ht="12.75" hidden="false" customHeight="false" outlineLevel="0" collapsed="false">
      <c r="A733" s="66" t="s">
        <v>175</v>
      </c>
      <c r="B733" s="59" t="s">
        <v>524</v>
      </c>
      <c r="C733" s="59" t="s">
        <v>307</v>
      </c>
      <c r="D733" s="59" t="s">
        <v>307</v>
      </c>
      <c r="E733" s="59" t="s">
        <v>575</v>
      </c>
      <c r="F733" s="59"/>
      <c r="G733" s="60" t="n">
        <f aca="false">G734+G736+G738</f>
        <v>6042</v>
      </c>
    </row>
    <row r="734" customFormat="false" ht="36" hidden="false" customHeight="false" outlineLevel="0" collapsed="false">
      <c r="A734" s="61" t="s">
        <v>144</v>
      </c>
      <c r="B734" s="18" t="s">
        <v>524</v>
      </c>
      <c r="C734" s="18" t="s">
        <v>307</v>
      </c>
      <c r="D734" s="18" t="s">
        <v>307</v>
      </c>
      <c r="E734" s="18" t="s">
        <v>575</v>
      </c>
      <c r="F734" s="18" t="s">
        <v>145</v>
      </c>
      <c r="G734" s="62" t="n">
        <f aca="false">G735</f>
        <v>4343.6</v>
      </c>
    </row>
    <row r="735" customFormat="false" ht="12.75" hidden="false" customHeight="false" outlineLevel="0" collapsed="false">
      <c r="A735" s="61" t="s">
        <v>178</v>
      </c>
      <c r="B735" s="18" t="s">
        <v>524</v>
      </c>
      <c r="C735" s="18" t="s">
        <v>307</v>
      </c>
      <c r="D735" s="18" t="s">
        <v>307</v>
      </c>
      <c r="E735" s="18" t="s">
        <v>575</v>
      </c>
      <c r="F735" s="18" t="s">
        <v>179</v>
      </c>
      <c r="G735" s="62" t="n">
        <f aca="false">3775+115+103.6+100+250</f>
        <v>4343.6</v>
      </c>
    </row>
    <row r="736" customFormat="false" ht="12.75" hidden="false" customHeight="false" outlineLevel="0" collapsed="false">
      <c r="A736" s="61" t="s">
        <v>159</v>
      </c>
      <c r="B736" s="18" t="s">
        <v>524</v>
      </c>
      <c r="C736" s="18" t="s">
        <v>307</v>
      </c>
      <c r="D736" s="18" t="s">
        <v>307</v>
      </c>
      <c r="E736" s="18" t="s">
        <v>575</v>
      </c>
      <c r="F736" s="18" t="s">
        <v>160</v>
      </c>
      <c r="G736" s="62" t="n">
        <f aca="false">G737</f>
        <v>1223.08</v>
      </c>
    </row>
    <row r="737" customFormat="false" ht="12.75" hidden="false" customHeight="false" outlineLevel="0" collapsed="false">
      <c r="A737" s="61" t="s">
        <v>161</v>
      </c>
      <c r="B737" s="18" t="s">
        <v>524</v>
      </c>
      <c r="C737" s="18" t="s">
        <v>307</v>
      </c>
      <c r="D737" s="18" t="s">
        <v>307</v>
      </c>
      <c r="E737" s="18" t="s">
        <v>575</v>
      </c>
      <c r="F737" s="18" t="s">
        <v>162</v>
      </c>
      <c r="G737" s="62" t="n">
        <f aca="false">1450-115-103.6-8-0.32</f>
        <v>1223.08</v>
      </c>
    </row>
    <row r="738" customFormat="false" ht="12.75" hidden="false" customHeight="false" outlineLevel="0" collapsed="false">
      <c r="A738" s="61" t="s">
        <v>163</v>
      </c>
      <c r="B738" s="18" t="s">
        <v>524</v>
      </c>
      <c r="C738" s="18" t="s">
        <v>307</v>
      </c>
      <c r="D738" s="18" t="s">
        <v>307</v>
      </c>
      <c r="E738" s="18" t="s">
        <v>575</v>
      </c>
      <c r="F738" s="18" t="s">
        <v>164</v>
      </c>
      <c r="G738" s="62" t="n">
        <f aca="false">G739</f>
        <v>475.32</v>
      </c>
    </row>
    <row r="739" customFormat="false" ht="12.75" hidden="false" customHeight="false" outlineLevel="0" collapsed="false">
      <c r="A739" s="61" t="s">
        <v>165</v>
      </c>
      <c r="B739" s="18" t="s">
        <v>524</v>
      </c>
      <c r="C739" s="18" t="s">
        <v>307</v>
      </c>
      <c r="D739" s="18" t="s">
        <v>307</v>
      </c>
      <c r="E739" s="18" t="s">
        <v>575</v>
      </c>
      <c r="F739" s="18" t="s">
        <v>166</v>
      </c>
      <c r="G739" s="62" t="n">
        <f aca="false">275+200+0.32</f>
        <v>475.32</v>
      </c>
    </row>
    <row r="740" customFormat="false" ht="31.5" hidden="false" customHeight="false" outlineLevel="0" collapsed="false">
      <c r="A740" s="48" t="s">
        <v>576</v>
      </c>
      <c r="B740" s="90" t="s">
        <v>303</v>
      </c>
      <c r="C740" s="89"/>
      <c r="D740" s="89"/>
      <c r="E740" s="90"/>
      <c r="F740" s="90"/>
      <c r="G740" s="91" t="n">
        <f aca="false">G741+G758+G765</f>
        <v>155712.3896</v>
      </c>
    </row>
    <row r="741" s="98" customFormat="true" ht="12.75" hidden="false" customHeight="false" outlineLevel="0" collapsed="false">
      <c r="A741" s="51" t="s">
        <v>132</v>
      </c>
      <c r="B741" s="52" t="s">
        <v>303</v>
      </c>
      <c r="C741" s="52" t="s">
        <v>133</v>
      </c>
      <c r="D741" s="52" t="s">
        <v>134</v>
      </c>
      <c r="E741" s="52"/>
      <c r="F741" s="52"/>
      <c r="G741" s="53" t="n">
        <f aca="false">G742+G753</f>
        <v>15581.12249</v>
      </c>
    </row>
    <row r="742" customFormat="false" ht="24" hidden="false" customHeight="false" outlineLevel="0" collapsed="false">
      <c r="A742" s="51" t="s">
        <v>577</v>
      </c>
      <c r="B742" s="52" t="s">
        <v>303</v>
      </c>
      <c r="C742" s="52" t="s">
        <v>133</v>
      </c>
      <c r="D742" s="52" t="s">
        <v>509</v>
      </c>
      <c r="E742" s="52"/>
      <c r="F742" s="52"/>
      <c r="G742" s="53" t="n">
        <f aca="false">G743</f>
        <v>15020.96495</v>
      </c>
    </row>
    <row r="743" s="98" customFormat="true" ht="24" hidden="false" customHeight="false" outlineLevel="0" collapsed="false">
      <c r="A743" s="54" t="s">
        <v>578</v>
      </c>
      <c r="B743" s="55" t="s">
        <v>303</v>
      </c>
      <c r="C743" s="55" t="s">
        <v>133</v>
      </c>
      <c r="D743" s="55" t="s">
        <v>509</v>
      </c>
      <c r="E743" s="55" t="s">
        <v>149</v>
      </c>
      <c r="F743" s="106"/>
      <c r="G743" s="115" t="n">
        <f aca="false">G744</f>
        <v>15020.96495</v>
      </c>
    </row>
    <row r="744" s="98" customFormat="true" ht="13.5" hidden="false" customHeight="false" outlineLevel="0" collapsed="false">
      <c r="A744" s="57" t="s">
        <v>139</v>
      </c>
      <c r="B744" s="52" t="s">
        <v>303</v>
      </c>
      <c r="C744" s="52" t="s">
        <v>133</v>
      </c>
      <c r="D744" s="52" t="s">
        <v>509</v>
      </c>
      <c r="E744" s="52" t="s">
        <v>150</v>
      </c>
      <c r="F744" s="116"/>
      <c r="G744" s="50" t="n">
        <f aca="false">G745+G748</f>
        <v>15020.96495</v>
      </c>
    </row>
    <row r="745" s="98" customFormat="true" ht="12.75" hidden="false" customHeight="false" outlineLevel="0" collapsed="false">
      <c r="A745" s="57" t="s">
        <v>579</v>
      </c>
      <c r="B745" s="52" t="s">
        <v>303</v>
      </c>
      <c r="C745" s="52" t="s">
        <v>133</v>
      </c>
      <c r="D745" s="52" t="s">
        <v>509</v>
      </c>
      <c r="E745" s="52" t="s">
        <v>152</v>
      </c>
      <c r="F745" s="106"/>
      <c r="G745" s="115" t="n">
        <f aca="false">G746</f>
        <v>12585.96495</v>
      </c>
    </row>
    <row r="746" s="98" customFormat="true" ht="36" hidden="false" customHeight="false" outlineLevel="0" collapsed="false">
      <c r="A746" s="61" t="s">
        <v>144</v>
      </c>
      <c r="B746" s="18" t="s">
        <v>303</v>
      </c>
      <c r="C746" s="18" t="s">
        <v>133</v>
      </c>
      <c r="D746" s="18" t="s">
        <v>509</v>
      </c>
      <c r="E746" s="18" t="s">
        <v>152</v>
      </c>
      <c r="F746" s="18" t="s">
        <v>145</v>
      </c>
      <c r="G746" s="62" t="n">
        <f aca="false">G747</f>
        <v>12585.96495</v>
      </c>
    </row>
    <row r="747" s="98" customFormat="true" ht="12.75" hidden="false" customHeight="false" outlineLevel="0" collapsed="false">
      <c r="A747" s="61" t="s">
        <v>146</v>
      </c>
      <c r="B747" s="18" t="s">
        <v>303</v>
      </c>
      <c r="C747" s="18" t="s">
        <v>133</v>
      </c>
      <c r="D747" s="18" t="s">
        <v>509</v>
      </c>
      <c r="E747" s="18" t="s">
        <v>152</v>
      </c>
      <c r="F747" s="18" t="s">
        <v>147</v>
      </c>
      <c r="G747" s="62" t="n">
        <f aca="false">12760+0.96495-150-50-50+75</f>
        <v>12585.96495</v>
      </c>
    </row>
    <row r="748" s="98" customFormat="true" ht="12.75" hidden="false" customHeight="false" outlineLevel="0" collapsed="false">
      <c r="A748" s="51" t="s">
        <v>580</v>
      </c>
      <c r="B748" s="52" t="s">
        <v>303</v>
      </c>
      <c r="C748" s="52" t="s">
        <v>133</v>
      </c>
      <c r="D748" s="52" t="s">
        <v>509</v>
      </c>
      <c r="E748" s="52" t="s">
        <v>158</v>
      </c>
      <c r="F748" s="52"/>
      <c r="G748" s="53" t="n">
        <f aca="false">G749+G751</f>
        <v>2435</v>
      </c>
    </row>
    <row r="749" s="98" customFormat="true" ht="12.75" hidden="false" customHeight="false" outlineLevel="0" collapsed="false">
      <c r="A749" s="61" t="s">
        <v>159</v>
      </c>
      <c r="B749" s="18" t="s">
        <v>303</v>
      </c>
      <c r="C749" s="18" t="s">
        <v>133</v>
      </c>
      <c r="D749" s="18" t="s">
        <v>509</v>
      </c>
      <c r="E749" s="18" t="s">
        <v>158</v>
      </c>
      <c r="F749" s="18" t="s">
        <v>160</v>
      </c>
      <c r="G749" s="62" t="n">
        <f aca="false">G750</f>
        <v>2429</v>
      </c>
    </row>
    <row r="750" s="98" customFormat="true" ht="12.75" hidden="false" customHeight="false" outlineLevel="0" collapsed="false">
      <c r="A750" s="61" t="s">
        <v>161</v>
      </c>
      <c r="B750" s="18" t="s">
        <v>303</v>
      </c>
      <c r="C750" s="18" t="s">
        <v>133</v>
      </c>
      <c r="D750" s="18" t="s">
        <v>509</v>
      </c>
      <c r="E750" s="18" t="s">
        <v>158</v>
      </c>
      <c r="F750" s="18" t="s">
        <v>162</v>
      </c>
      <c r="G750" s="62" t="n">
        <f aca="false">2179+150+50+50</f>
        <v>2429</v>
      </c>
    </row>
    <row r="751" customFormat="false" ht="12.75" hidden="false" customHeight="false" outlineLevel="0" collapsed="false">
      <c r="A751" s="61" t="s">
        <v>163</v>
      </c>
      <c r="B751" s="18" t="s">
        <v>303</v>
      </c>
      <c r="C751" s="18" t="s">
        <v>133</v>
      </c>
      <c r="D751" s="18" t="s">
        <v>509</v>
      </c>
      <c r="E751" s="18" t="s">
        <v>158</v>
      </c>
      <c r="F751" s="18" t="s">
        <v>164</v>
      </c>
      <c r="G751" s="62" t="n">
        <f aca="false">G752</f>
        <v>6</v>
      </c>
    </row>
    <row r="752" customFormat="false" ht="12.75" hidden="false" customHeight="false" outlineLevel="0" collapsed="false">
      <c r="A752" s="61" t="s">
        <v>165</v>
      </c>
      <c r="B752" s="18" t="s">
        <v>303</v>
      </c>
      <c r="C752" s="18" t="s">
        <v>133</v>
      </c>
      <c r="D752" s="18" t="s">
        <v>509</v>
      </c>
      <c r="E752" s="18" t="s">
        <v>158</v>
      </c>
      <c r="F752" s="18" t="s">
        <v>166</v>
      </c>
      <c r="G752" s="62" t="n">
        <f aca="false">6</f>
        <v>6</v>
      </c>
    </row>
    <row r="753" customFormat="false" ht="12.75" hidden="false" customHeight="false" outlineLevel="0" collapsed="false">
      <c r="A753" s="51" t="s">
        <v>173</v>
      </c>
      <c r="B753" s="52" t="s">
        <v>303</v>
      </c>
      <c r="C753" s="52" t="s">
        <v>133</v>
      </c>
      <c r="D753" s="52" t="s">
        <v>174</v>
      </c>
      <c r="E753" s="52"/>
      <c r="F753" s="52"/>
      <c r="G753" s="53" t="n">
        <f aca="false">G754</f>
        <v>560.15754</v>
      </c>
    </row>
    <row r="754" customFormat="false" ht="12.75" hidden="false" customHeight="false" outlineLevel="0" collapsed="false">
      <c r="A754" s="51" t="s">
        <v>139</v>
      </c>
      <c r="B754" s="52" t="s">
        <v>303</v>
      </c>
      <c r="C754" s="52" t="s">
        <v>133</v>
      </c>
      <c r="D754" s="52" t="s">
        <v>174</v>
      </c>
      <c r="E754" s="68" t="s">
        <v>150</v>
      </c>
      <c r="F754" s="52"/>
      <c r="G754" s="53" t="n">
        <f aca="false">G755</f>
        <v>560.15754</v>
      </c>
    </row>
    <row r="755" customFormat="false" ht="12.75" hidden="false" customHeight="false" outlineLevel="0" collapsed="false">
      <c r="A755" s="58" t="s">
        <v>186</v>
      </c>
      <c r="B755" s="55" t="s">
        <v>303</v>
      </c>
      <c r="C755" s="55" t="s">
        <v>133</v>
      </c>
      <c r="D755" s="55" t="s">
        <v>174</v>
      </c>
      <c r="E755" s="96" t="s">
        <v>187</v>
      </c>
      <c r="F755" s="55"/>
      <c r="G755" s="56" t="n">
        <f aca="false">G756</f>
        <v>560.15754</v>
      </c>
    </row>
    <row r="756" customFormat="false" ht="12.75" hidden="false" customHeight="false" outlineLevel="0" collapsed="false">
      <c r="A756" s="61" t="s">
        <v>163</v>
      </c>
      <c r="B756" s="18" t="s">
        <v>303</v>
      </c>
      <c r="C756" s="18" t="s">
        <v>133</v>
      </c>
      <c r="D756" s="18" t="s">
        <v>174</v>
      </c>
      <c r="E756" s="70" t="s">
        <v>187</v>
      </c>
      <c r="F756" s="18" t="s">
        <v>164</v>
      </c>
      <c r="G756" s="62" t="n">
        <f aca="false">G757</f>
        <v>560.15754</v>
      </c>
    </row>
    <row r="757" customFormat="false" ht="12.75" hidden="false" customHeight="false" outlineLevel="0" collapsed="false">
      <c r="A757" s="61" t="s">
        <v>188</v>
      </c>
      <c r="B757" s="18" t="s">
        <v>303</v>
      </c>
      <c r="C757" s="18" t="s">
        <v>133</v>
      </c>
      <c r="D757" s="18" t="s">
        <v>174</v>
      </c>
      <c r="E757" s="70" t="s">
        <v>187</v>
      </c>
      <c r="F757" s="18" t="s">
        <v>189</v>
      </c>
      <c r="G757" s="62" t="n">
        <f aca="false">1000-439.84246</f>
        <v>560.15754</v>
      </c>
    </row>
    <row r="758" customFormat="false" ht="12.75" hidden="false" customHeight="false" outlineLevel="0" collapsed="false">
      <c r="A758" s="51" t="s">
        <v>246</v>
      </c>
      <c r="B758" s="52" t="s">
        <v>303</v>
      </c>
      <c r="C758" s="52" t="s">
        <v>137</v>
      </c>
      <c r="D758" s="52" t="s">
        <v>134</v>
      </c>
      <c r="E758" s="96"/>
      <c r="F758" s="52"/>
      <c r="G758" s="53" t="n">
        <f aca="false">G759</f>
        <v>21744.639</v>
      </c>
    </row>
    <row r="759" customFormat="false" ht="12.75" hidden="false" customHeight="false" outlineLevel="0" collapsed="false">
      <c r="A759" s="51" t="s">
        <v>368</v>
      </c>
      <c r="B759" s="52" t="s">
        <v>303</v>
      </c>
      <c r="C759" s="52" t="s">
        <v>137</v>
      </c>
      <c r="D759" s="52" t="s">
        <v>241</v>
      </c>
      <c r="E759" s="70"/>
      <c r="F759" s="18"/>
      <c r="G759" s="53" t="n">
        <f aca="false">G760</f>
        <v>21744.639</v>
      </c>
    </row>
    <row r="760" customFormat="false" ht="15.75" hidden="false" customHeight="true" outlineLevel="0" collapsed="false">
      <c r="A760" s="71" t="s">
        <v>355</v>
      </c>
      <c r="B760" s="49" t="s">
        <v>303</v>
      </c>
      <c r="C760" s="49" t="s">
        <v>137</v>
      </c>
      <c r="D760" s="49" t="s">
        <v>241</v>
      </c>
      <c r="E760" s="49" t="s">
        <v>356</v>
      </c>
      <c r="F760" s="49"/>
      <c r="G760" s="50" t="n">
        <f aca="false">G761</f>
        <v>21744.639</v>
      </c>
    </row>
    <row r="761" customFormat="false" ht="24" hidden="false" customHeight="false" outlineLevel="0" collapsed="false">
      <c r="A761" s="75" t="s">
        <v>581</v>
      </c>
      <c r="B761" s="52" t="s">
        <v>303</v>
      </c>
      <c r="C761" s="52" t="s">
        <v>137</v>
      </c>
      <c r="D761" s="52" t="s">
        <v>241</v>
      </c>
      <c r="E761" s="68" t="s">
        <v>370</v>
      </c>
      <c r="F761" s="52"/>
      <c r="G761" s="53" t="n">
        <f aca="false">G762</f>
        <v>21744.639</v>
      </c>
    </row>
    <row r="762" customFormat="false" ht="12.75" hidden="false" customHeight="false" outlineLevel="0" collapsed="false">
      <c r="A762" s="66" t="s">
        <v>377</v>
      </c>
      <c r="B762" s="59" t="s">
        <v>303</v>
      </c>
      <c r="C762" s="59" t="s">
        <v>137</v>
      </c>
      <c r="D762" s="59" t="s">
        <v>241</v>
      </c>
      <c r="E762" s="59" t="s">
        <v>378</v>
      </c>
      <c r="F762" s="59"/>
      <c r="G762" s="60" t="n">
        <f aca="false">G763</f>
        <v>21744.639</v>
      </c>
    </row>
    <row r="763" customFormat="false" ht="12.75" hidden="false" customHeight="false" outlineLevel="0" collapsed="false">
      <c r="A763" s="61" t="s">
        <v>367</v>
      </c>
      <c r="B763" s="18" t="s">
        <v>303</v>
      </c>
      <c r="C763" s="18" t="s">
        <v>137</v>
      </c>
      <c r="D763" s="18" t="s">
        <v>241</v>
      </c>
      <c r="E763" s="18" t="s">
        <v>378</v>
      </c>
      <c r="F763" s="18" t="s">
        <v>160</v>
      </c>
      <c r="G763" s="62" t="n">
        <f aca="false">G764</f>
        <v>21744.639</v>
      </c>
    </row>
    <row r="764" customFormat="false" ht="12.75" hidden="false" customHeight="false" outlineLevel="0" collapsed="false">
      <c r="A764" s="61" t="s">
        <v>161</v>
      </c>
      <c r="B764" s="18" t="s">
        <v>303</v>
      </c>
      <c r="C764" s="18" t="s">
        <v>137</v>
      </c>
      <c r="D764" s="18" t="s">
        <v>241</v>
      </c>
      <c r="E764" s="18" t="s">
        <v>378</v>
      </c>
      <c r="F764" s="18" t="s">
        <v>162</v>
      </c>
      <c r="G764" s="62" t="n">
        <v>21744.639</v>
      </c>
    </row>
    <row r="765" customFormat="false" ht="12.75" hidden="false" customHeight="false" outlineLevel="0" collapsed="false">
      <c r="A765" s="51" t="s">
        <v>582</v>
      </c>
      <c r="B765" s="52" t="s">
        <v>303</v>
      </c>
      <c r="C765" s="52" t="s">
        <v>174</v>
      </c>
      <c r="D765" s="52" t="s">
        <v>134</v>
      </c>
      <c r="E765" s="52"/>
      <c r="F765" s="52"/>
      <c r="G765" s="53" t="n">
        <f aca="false">G766</f>
        <v>118386.62811</v>
      </c>
    </row>
    <row r="766" customFormat="false" ht="12.75" hidden="false" customHeight="false" outlineLevel="0" collapsed="false">
      <c r="A766" s="51" t="s">
        <v>139</v>
      </c>
      <c r="B766" s="52" t="s">
        <v>303</v>
      </c>
      <c r="C766" s="52" t="s">
        <v>174</v>
      </c>
      <c r="D766" s="52" t="s">
        <v>133</v>
      </c>
      <c r="E766" s="68" t="s">
        <v>150</v>
      </c>
      <c r="F766" s="52"/>
      <c r="G766" s="53" t="n">
        <f aca="false">G767</f>
        <v>118386.62811</v>
      </c>
    </row>
    <row r="767" customFormat="false" ht="15.75" hidden="false" customHeight="false" outlineLevel="0" collapsed="false">
      <c r="A767" s="51" t="s">
        <v>583</v>
      </c>
      <c r="B767" s="52" t="s">
        <v>303</v>
      </c>
      <c r="C767" s="52" t="s">
        <v>174</v>
      </c>
      <c r="D767" s="52" t="s">
        <v>133</v>
      </c>
      <c r="E767" s="52" t="s">
        <v>584</v>
      </c>
      <c r="F767" s="89"/>
      <c r="G767" s="53" t="n">
        <f aca="false">G768</f>
        <v>118386.62811</v>
      </c>
    </row>
    <row r="768" customFormat="false" ht="12.75" hidden="false" customHeight="false" outlineLevel="0" collapsed="false">
      <c r="A768" s="66" t="s">
        <v>585</v>
      </c>
      <c r="B768" s="59" t="s">
        <v>303</v>
      </c>
      <c r="C768" s="59" t="s">
        <v>174</v>
      </c>
      <c r="D768" s="59" t="s">
        <v>133</v>
      </c>
      <c r="E768" s="97" t="s">
        <v>584</v>
      </c>
      <c r="F768" s="59"/>
      <c r="G768" s="60" t="n">
        <f aca="false">G769</f>
        <v>118386.62811</v>
      </c>
    </row>
    <row r="769" customFormat="false" ht="12.75" hidden="false" customHeight="false" outlineLevel="0" collapsed="false">
      <c r="A769" s="61" t="s">
        <v>586</v>
      </c>
      <c r="B769" s="18" t="s">
        <v>303</v>
      </c>
      <c r="C769" s="18" t="s">
        <v>174</v>
      </c>
      <c r="D769" s="18" t="s">
        <v>133</v>
      </c>
      <c r="E769" s="18" t="s">
        <v>584</v>
      </c>
      <c r="F769" s="18" t="s">
        <v>587</v>
      </c>
      <c r="G769" s="62" t="n">
        <f aca="false">G770</f>
        <v>118386.62811</v>
      </c>
    </row>
    <row r="770" customFormat="false" ht="12.75" hidden="false" customHeight="false" outlineLevel="0" collapsed="false">
      <c r="A770" s="61" t="s">
        <v>588</v>
      </c>
      <c r="B770" s="18" t="s">
        <v>303</v>
      </c>
      <c r="C770" s="18" t="s">
        <v>174</v>
      </c>
      <c r="D770" s="18" t="s">
        <v>133</v>
      </c>
      <c r="E770" s="18" t="s">
        <v>584</v>
      </c>
      <c r="F770" s="18" t="s">
        <v>589</v>
      </c>
      <c r="G770" s="62" t="n">
        <f aca="false">123637-200-50.37189-5000</f>
        <v>118386.62811</v>
      </c>
    </row>
    <row r="771" customFormat="false" ht="31.5" hidden="false" customHeight="false" outlineLevel="0" collapsed="false">
      <c r="A771" s="48" t="s">
        <v>590</v>
      </c>
      <c r="B771" s="90" t="s">
        <v>591</v>
      </c>
      <c r="C771" s="90"/>
      <c r="D771" s="90"/>
      <c r="E771" s="90"/>
      <c r="F771" s="90"/>
      <c r="G771" s="91" t="n">
        <f aca="false">G772+G796</f>
        <v>16375</v>
      </c>
    </row>
    <row r="772" customFormat="false" ht="12.75" hidden="false" customHeight="false" outlineLevel="0" collapsed="false">
      <c r="A772" s="51" t="s">
        <v>132</v>
      </c>
      <c r="B772" s="52" t="s">
        <v>591</v>
      </c>
      <c r="C772" s="52" t="s">
        <v>133</v>
      </c>
      <c r="D772" s="52" t="s">
        <v>134</v>
      </c>
      <c r="E772" s="52"/>
      <c r="F772" s="52"/>
      <c r="G772" s="53" t="n">
        <f aca="false">G773+G784</f>
        <v>13786.25</v>
      </c>
    </row>
    <row r="773" customFormat="false" ht="24" hidden="false" customHeight="false" outlineLevel="0" collapsed="false">
      <c r="A773" s="51" t="s">
        <v>148</v>
      </c>
      <c r="B773" s="52" t="s">
        <v>591</v>
      </c>
      <c r="C773" s="52" t="s">
        <v>133</v>
      </c>
      <c r="D773" s="52" t="s">
        <v>137</v>
      </c>
      <c r="E773" s="52"/>
      <c r="F773" s="52"/>
      <c r="G773" s="53" t="n">
        <f aca="false">G774</f>
        <v>12369</v>
      </c>
    </row>
    <row r="774" customFormat="false" ht="12.75" hidden="false" customHeight="false" outlineLevel="0" collapsed="false">
      <c r="A774" s="54" t="s">
        <v>135</v>
      </c>
      <c r="B774" s="55" t="s">
        <v>591</v>
      </c>
      <c r="C774" s="55" t="s">
        <v>133</v>
      </c>
      <c r="D774" s="55" t="s">
        <v>137</v>
      </c>
      <c r="E774" s="55" t="s">
        <v>149</v>
      </c>
      <c r="F774" s="55"/>
      <c r="G774" s="56" t="n">
        <f aca="false">G775</f>
        <v>12369</v>
      </c>
    </row>
    <row r="775" customFormat="false" ht="12.75" hidden="false" customHeight="false" outlineLevel="0" collapsed="false">
      <c r="A775" s="57" t="s">
        <v>139</v>
      </c>
      <c r="B775" s="52" t="s">
        <v>591</v>
      </c>
      <c r="C775" s="52" t="s">
        <v>133</v>
      </c>
      <c r="D775" s="52" t="s">
        <v>137</v>
      </c>
      <c r="E775" s="52" t="s">
        <v>150</v>
      </c>
      <c r="F775" s="52"/>
      <c r="G775" s="53" t="n">
        <f aca="false">G776+G779</f>
        <v>12369</v>
      </c>
    </row>
    <row r="776" customFormat="false" ht="12.75" hidden="false" customHeight="false" outlineLevel="0" collapsed="false">
      <c r="A776" s="57" t="s">
        <v>142</v>
      </c>
      <c r="B776" s="52" t="s">
        <v>591</v>
      </c>
      <c r="C776" s="52" t="s">
        <v>133</v>
      </c>
      <c r="D776" s="52" t="s">
        <v>137</v>
      </c>
      <c r="E776" s="52" t="s">
        <v>152</v>
      </c>
      <c r="F776" s="52"/>
      <c r="G776" s="53" t="n">
        <f aca="false">G777</f>
        <v>11740</v>
      </c>
    </row>
    <row r="777" customFormat="false" ht="36" hidden="false" customHeight="false" outlineLevel="0" collapsed="false">
      <c r="A777" s="61" t="s">
        <v>144</v>
      </c>
      <c r="B777" s="18" t="s">
        <v>591</v>
      </c>
      <c r="C777" s="18" t="s">
        <v>133</v>
      </c>
      <c r="D777" s="18" t="s">
        <v>137</v>
      </c>
      <c r="E777" s="18" t="s">
        <v>152</v>
      </c>
      <c r="F777" s="18" t="s">
        <v>145</v>
      </c>
      <c r="G777" s="62" t="n">
        <f aca="false">G778</f>
        <v>11740</v>
      </c>
    </row>
    <row r="778" customFormat="false" ht="12.75" hidden="false" customHeight="false" outlineLevel="0" collapsed="false">
      <c r="A778" s="61" t="s">
        <v>146</v>
      </c>
      <c r="B778" s="18" t="s">
        <v>591</v>
      </c>
      <c r="C778" s="18" t="s">
        <v>133</v>
      </c>
      <c r="D778" s="18" t="s">
        <v>137</v>
      </c>
      <c r="E778" s="18" t="s">
        <v>152</v>
      </c>
      <c r="F778" s="18" t="s">
        <v>147</v>
      </c>
      <c r="G778" s="62" t="n">
        <v>11740</v>
      </c>
    </row>
    <row r="779" customFormat="false" ht="12.75" hidden="false" customHeight="false" outlineLevel="0" collapsed="false">
      <c r="A779" s="51" t="s">
        <v>157</v>
      </c>
      <c r="B779" s="52" t="s">
        <v>591</v>
      </c>
      <c r="C779" s="52" t="s">
        <v>133</v>
      </c>
      <c r="D779" s="52" t="s">
        <v>137</v>
      </c>
      <c r="E779" s="52" t="s">
        <v>158</v>
      </c>
      <c r="F779" s="52"/>
      <c r="G779" s="53" t="n">
        <f aca="false">G780+G782</f>
        <v>629</v>
      </c>
    </row>
    <row r="780" customFormat="false" ht="12.75" hidden="false" customHeight="false" outlineLevel="0" collapsed="false">
      <c r="A780" s="61" t="s">
        <v>159</v>
      </c>
      <c r="B780" s="18" t="s">
        <v>591</v>
      </c>
      <c r="C780" s="18" t="s">
        <v>133</v>
      </c>
      <c r="D780" s="18" t="s">
        <v>137</v>
      </c>
      <c r="E780" s="18" t="s">
        <v>158</v>
      </c>
      <c r="F780" s="18" t="s">
        <v>160</v>
      </c>
      <c r="G780" s="62" t="n">
        <f aca="false">G781</f>
        <v>621</v>
      </c>
    </row>
    <row r="781" customFormat="false" ht="12.75" hidden="false" customHeight="false" outlineLevel="0" collapsed="false">
      <c r="A781" s="61" t="s">
        <v>161</v>
      </c>
      <c r="B781" s="18" t="s">
        <v>591</v>
      </c>
      <c r="C781" s="18" t="s">
        <v>133</v>
      </c>
      <c r="D781" s="18" t="s">
        <v>137</v>
      </c>
      <c r="E781" s="18" t="s">
        <v>158</v>
      </c>
      <c r="F781" s="18" t="s">
        <v>162</v>
      </c>
      <c r="G781" s="62" t="n">
        <f aca="false">633-6-6</f>
        <v>621</v>
      </c>
    </row>
    <row r="782" customFormat="false" ht="12.75" hidden="false" customHeight="false" outlineLevel="0" collapsed="false">
      <c r="A782" s="61" t="s">
        <v>163</v>
      </c>
      <c r="B782" s="18" t="s">
        <v>591</v>
      </c>
      <c r="C782" s="18" t="s">
        <v>133</v>
      </c>
      <c r="D782" s="18" t="s">
        <v>137</v>
      </c>
      <c r="E782" s="18" t="s">
        <v>158</v>
      </c>
      <c r="F782" s="18" t="s">
        <v>164</v>
      </c>
      <c r="G782" s="62" t="n">
        <f aca="false">G783</f>
        <v>8</v>
      </c>
    </row>
    <row r="783" customFormat="false" ht="12.75" hidden="false" customHeight="false" outlineLevel="0" collapsed="false">
      <c r="A783" s="61" t="s">
        <v>165</v>
      </c>
      <c r="B783" s="18" t="s">
        <v>591</v>
      </c>
      <c r="C783" s="18" t="s">
        <v>133</v>
      </c>
      <c r="D783" s="18" t="s">
        <v>137</v>
      </c>
      <c r="E783" s="18" t="s">
        <v>158</v>
      </c>
      <c r="F783" s="18" t="s">
        <v>166</v>
      </c>
      <c r="G783" s="62" t="n">
        <f aca="false">2+6</f>
        <v>8</v>
      </c>
    </row>
    <row r="784" customFormat="false" ht="12.75" hidden="false" customHeight="false" outlineLevel="0" collapsed="false">
      <c r="A784" s="51" t="s">
        <v>173</v>
      </c>
      <c r="B784" s="52" t="s">
        <v>591</v>
      </c>
      <c r="C784" s="52" t="s">
        <v>133</v>
      </c>
      <c r="D784" s="52" t="s">
        <v>174</v>
      </c>
      <c r="E784" s="18"/>
      <c r="F784" s="52"/>
      <c r="G784" s="53" t="n">
        <f aca="false">G785</f>
        <v>1417.25</v>
      </c>
    </row>
    <row r="785" customFormat="false" ht="12.75" hidden="false" customHeight="false" outlineLevel="0" collapsed="false">
      <c r="A785" s="54" t="s">
        <v>135</v>
      </c>
      <c r="B785" s="55" t="s">
        <v>591</v>
      </c>
      <c r="C785" s="55" t="s">
        <v>133</v>
      </c>
      <c r="D785" s="55" t="s">
        <v>174</v>
      </c>
      <c r="E785" s="55" t="s">
        <v>149</v>
      </c>
      <c r="F785" s="55"/>
      <c r="G785" s="56" t="n">
        <f aca="false">G786</f>
        <v>1417.25</v>
      </c>
    </row>
    <row r="786" customFormat="false" ht="12.75" hidden="false" customHeight="false" outlineLevel="0" collapsed="false">
      <c r="A786" s="51" t="s">
        <v>139</v>
      </c>
      <c r="B786" s="52" t="s">
        <v>591</v>
      </c>
      <c r="C786" s="52" t="s">
        <v>133</v>
      </c>
      <c r="D786" s="52" t="s">
        <v>174</v>
      </c>
      <c r="E786" s="52" t="s">
        <v>150</v>
      </c>
      <c r="F786" s="117"/>
      <c r="G786" s="53" t="n">
        <f aca="false">G787+G790+G793</f>
        <v>1417.25</v>
      </c>
    </row>
    <row r="787" customFormat="false" ht="24" hidden="false" customHeight="false" outlineLevel="0" collapsed="false">
      <c r="A787" s="66" t="s">
        <v>592</v>
      </c>
      <c r="B787" s="59" t="s">
        <v>591</v>
      </c>
      <c r="C787" s="59" t="s">
        <v>133</v>
      </c>
      <c r="D787" s="59" t="s">
        <v>174</v>
      </c>
      <c r="E787" s="18" t="s">
        <v>593</v>
      </c>
      <c r="F787" s="84"/>
      <c r="G787" s="60" t="n">
        <f aca="false">G788</f>
        <v>856.25</v>
      </c>
    </row>
    <row r="788" customFormat="false" ht="12.75" hidden="false" customHeight="false" outlineLevel="0" collapsed="false">
      <c r="A788" s="61" t="s">
        <v>159</v>
      </c>
      <c r="B788" s="18" t="s">
        <v>591</v>
      </c>
      <c r="C788" s="18" t="s">
        <v>133</v>
      </c>
      <c r="D788" s="18" t="s">
        <v>174</v>
      </c>
      <c r="E788" s="18" t="s">
        <v>593</v>
      </c>
      <c r="F788" s="77" t="n">
        <v>200</v>
      </c>
      <c r="G788" s="62" t="n">
        <f aca="false">G789</f>
        <v>856.25</v>
      </c>
    </row>
    <row r="789" customFormat="false" ht="12.75" hidden="false" customHeight="false" outlineLevel="0" collapsed="false">
      <c r="A789" s="61" t="s">
        <v>161</v>
      </c>
      <c r="B789" s="77" t="n">
        <v>611</v>
      </c>
      <c r="C789" s="18" t="s">
        <v>133</v>
      </c>
      <c r="D789" s="18" t="s">
        <v>174</v>
      </c>
      <c r="E789" s="18" t="s">
        <v>593</v>
      </c>
      <c r="F789" s="18" t="s">
        <v>162</v>
      </c>
      <c r="G789" s="62" t="n">
        <f aca="false">2000-1143.75</f>
        <v>856.25</v>
      </c>
    </row>
    <row r="790" customFormat="false" ht="12.75" hidden="false" customHeight="false" outlineLevel="0" collapsed="false">
      <c r="A790" s="58" t="s">
        <v>594</v>
      </c>
      <c r="B790" s="55" t="s">
        <v>591</v>
      </c>
      <c r="C790" s="55" t="s">
        <v>133</v>
      </c>
      <c r="D790" s="55" t="s">
        <v>174</v>
      </c>
      <c r="E790" s="55" t="s">
        <v>595</v>
      </c>
      <c r="F790" s="55"/>
      <c r="G790" s="56" t="n">
        <f aca="false">G791</f>
        <v>555</v>
      </c>
    </row>
    <row r="791" customFormat="false" ht="12.75" hidden="false" customHeight="false" outlineLevel="0" collapsed="false">
      <c r="A791" s="61" t="s">
        <v>159</v>
      </c>
      <c r="B791" s="18" t="s">
        <v>591</v>
      </c>
      <c r="C791" s="18" t="s">
        <v>133</v>
      </c>
      <c r="D791" s="18" t="s">
        <v>174</v>
      </c>
      <c r="E791" s="18" t="s">
        <v>595</v>
      </c>
      <c r="F791" s="77" t="n">
        <v>200</v>
      </c>
      <c r="G791" s="62" t="n">
        <f aca="false">G792</f>
        <v>555</v>
      </c>
    </row>
    <row r="792" customFormat="false" ht="12.75" hidden="false" customHeight="false" outlineLevel="0" collapsed="false">
      <c r="A792" s="61" t="s">
        <v>161</v>
      </c>
      <c r="B792" s="77" t="n">
        <v>611</v>
      </c>
      <c r="C792" s="18" t="s">
        <v>133</v>
      </c>
      <c r="D792" s="18" t="s">
        <v>174</v>
      </c>
      <c r="E792" s="18" t="s">
        <v>595</v>
      </c>
      <c r="F792" s="18" t="s">
        <v>162</v>
      </c>
      <c r="G792" s="62" t="n">
        <f aca="false">1000-445</f>
        <v>555</v>
      </c>
    </row>
    <row r="793" customFormat="false" ht="12.75" hidden="false" customHeight="false" outlineLevel="0" collapsed="false">
      <c r="A793" s="58" t="s">
        <v>186</v>
      </c>
      <c r="B793" s="55" t="s">
        <v>591</v>
      </c>
      <c r="C793" s="55" t="s">
        <v>133</v>
      </c>
      <c r="D793" s="55" t="s">
        <v>174</v>
      </c>
      <c r="E793" s="96" t="s">
        <v>187</v>
      </c>
      <c r="F793" s="55"/>
      <c r="G793" s="56" t="n">
        <f aca="false">G794</f>
        <v>6</v>
      </c>
    </row>
    <row r="794" customFormat="false" ht="12.75" hidden="false" customHeight="false" outlineLevel="0" collapsed="false">
      <c r="A794" s="61" t="s">
        <v>163</v>
      </c>
      <c r="B794" s="18" t="s">
        <v>591</v>
      </c>
      <c r="C794" s="18" t="s">
        <v>133</v>
      </c>
      <c r="D794" s="18" t="s">
        <v>174</v>
      </c>
      <c r="E794" s="70" t="s">
        <v>187</v>
      </c>
      <c r="F794" s="18" t="s">
        <v>164</v>
      </c>
      <c r="G794" s="62" t="n">
        <f aca="false">G795</f>
        <v>6</v>
      </c>
    </row>
    <row r="795" customFormat="false" ht="12.75" hidden="false" customHeight="false" outlineLevel="0" collapsed="false">
      <c r="A795" s="61" t="s">
        <v>188</v>
      </c>
      <c r="B795" s="18" t="s">
        <v>591</v>
      </c>
      <c r="C795" s="18" t="s">
        <v>133</v>
      </c>
      <c r="D795" s="18" t="s">
        <v>174</v>
      </c>
      <c r="E795" s="70" t="s">
        <v>187</v>
      </c>
      <c r="F795" s="18" t="s">
        <v>189</v>
      </c>
      <c r="G795" s="62" t="n">
        <v>6</v>
      </c>
    </row>
    <row r="796" customFormat="false" ht="12.75" hidden="false" customHeight="false" outlineLevel="0" collapsed="false">
      <c r="A796" s="51" t="s">
        <v>246</v>
      </c>
      <c r="B796" s="52" t="s">
        <v>591</v>
      </c>
      <c r="C796" s="52" t="s">
        <v>137</v>
      </c>
      <c r="D796" s="52" t="s">
        <v>134</v>
      </c>
      <c r="E796" s="52"/>
      <c r="F796" s="52"/>
      <c r="G796" s="53" t="n">
        <f aca="false">G797</f>
        <v>2588.75</v>
      </c>
    </row>
    <row r="797" customFormat="false" ht="12.75" hidden="false" customHeight="false" outlineLevel="0" collapsed="false">
      <c r="A797" s="51" t="s">
        <v>251</v>
      </c>
      <c r="B797" s="52" t="s">
        <v>591</v>
      </c>
      <c r="C797" s="52" t="s">
        <v>137</v>
      </c>
      <c r="D797" s="52" t="s">
        <v>252</v>
      </c>
      <c r="E797" s="55"/>
      <c r="F797" s="55"/>
      <c r="G797" s="53" t="n">
        <f aca="false">G798</f>
        <v>2588.75</v>
      </c>
    </row>
    <row r="798" customFormat="false" ht="12.75" hidden="false" customHeight="false" outlineLevel="0" collapsed="false">
      <c r="A798" s="54" t="s">
        <v>135</v>
      </c>
      <c r="B798" s="55" t="s">
        <v>591</v>
      </c>
      <c r="C798" s="55" t="s">
        <v>137</v>
      </c>
      <c r="D798" s="55" t="s">
        <v>252</v>
      </c>
      <c r="E798" s="55" t="s">
        <v>149</v>
      </c>
      <c r="F798" s="55"/>
      <c r="G798" s="56" t="n">
        <f aca="false">G799+G803</f>
        <v>2588.75</v>
      </c>
    </row>
    <row r="799" customFormat="false" ht="12.75" hidden="false" customHeight="false" outlineLevel="0" collapsed="false">
      <c r="A799" s="51" t="s">
        <v>139</v>
      </c>
      <c r="B799" s="76" t="n">
        <v>611</v>
      </c>
      <c r="C799" s="52" t="s">
        <v>137</v>
      </c>
      <c r="D799" s="52" t="s">
        <v>252</v>
      </c>
      <c r="E799" s="52" t="s">
        <v>150</v>
      </c>
      <c r="F799" s="52"/>
      <c r="G799" s="53" t="n">
        <f aca="false">G800</f>
        <v>2143.75</v>
      </c>
    </row>
    <row r="800" s="98" customFormat="true" ht="12.75" hidden="false" customHeight="false" outlineLevel="0" collapsed="false">
      <c r="A800" s="66" t="s">
        <v>596</v>
      </c>
      <c r="B800" s="84" t="n">
        <v>611</v>
      </c>
      <c r="C800" s="59" t="s">
        <v>137</v>
      </c>
      <c r="D800" s="59" t="s">
        <v>252</v>
      </c>
      <c r="E800" s="59" t="s">
        <v>597</v>
      </c>
      <c r="F800" s="59"/>
      <c r="G800" s="60" t="n">
        <f aca="false">G801</f>
        <v>2143.75</v>
      </c>
    </row>
    <row r="801" customFormat="false" ht="12.75" hidden="false" customHeight="false" outlineLevel="0" collapsed="false">
      <c r="A801" s="61" t="s">
        <v>159</v>
      </c>
      <c r="B801" s="18" t="s">
        <v>591</v>
      </c>
      <c r="C801" s="18" t="s">
        <v>137</v>
      </c>
      <c r="D801" s="18" t="s">
        <v>252</v>
      </c>
      <c r="E801" s="18" t="s">
        <v>597</v>
      </c>
      <c r="F801" s="77" t="n">
        <v>200</v>
      </c>
      <c r="G801" s="62" t="n">
        <f aca="false">G802</f>
        <v>2143.75</v>
      </c>
    </row>
    <row r="802" customFormat="false" ht="12.75" hidden="false" customHeight="false" outlineLevel="0" collapsed="false">
      <c r="A802" s="61" t="s">
        <v>161</v>
      </c>
      <c r="B802" s="77" t="n">
        <v>611</v>
      </c>
      <c r="C802" s="18" t="s">
        <v>137</v>
      </c>
      <c r="D802" s="18" t="s">
        <v>252</v>
      </c>
      <c r="E802" s="18" t="s">
        <v>597</v>
      </c>
      <c r="F802" s="18" t="s">
        <v>162</v>
      </c>
      <c r="G802" s="62" t="n">
        <f aca="false">1000+1143.75</f>
        <v>2143.75</v>
      </c>
    </row>
    <row r="803" customFormat="false" ht="12.75" hidden="false" customHeight="false" outlineLevel="0" collapsed="false">
      <c r="A803" s="58" t="s">
        <v>598</v>
      </c>
      <c r="B803" s="118" t="n">
        <v>611</v>
      </c>
      <c r="C803" s="55" t="s">
        <v>137</v>
      </c>
      <c r="D803" s="55" t="s">
        <v>252</v>
      </c>
      <c r="E803" s="55" t="s">
        <v>599</v>
      </c>
      <c r="F803" s="55"/>
      <c r="G803" s="56" t="n">
        <f aca="false">G804</f>
        <v>445</v>
      </c>
    </row>
    <row r="804" customFormat="false" ht="12.75" hidden="false" customHeight="false" outlineLevel="0" collapsed="false">
      <c r="A804" s="61" t="s">
        <v>159</v>
      </c>
      <c r="B804" s="18" t="s">
        <v>591</v>
      </c>
      <c r="C804" s="18" t="s">
        <v>137</v>
      </c>
      <c r="D804" s="18" t="s">
        <v>252</v>
      </c>
      <c r="E804" s="18" t="s">
        <v>599</v>
      </c>
      <c r="F804" s="18" t="s">
        <v>160</v>
      </c>
      <c r="G804" s="62" t="n">
        <f aca="false">G805</f>
        <v>445</v>
      </c>
    </row>
    <row r="805" customFormat="false" ht="12.75" hidden="false" customHeight="false" outlineLevel="0" collapsed="false">
      <c r="A805" s="61" t="s">
        <v>161</v>
      </c>
      <c r="B805" s="77" t="n">
        <v>611</v>
      </c>
      <c r="C805" s="18" t="s">
        <v>137</v>
      </c>
      <c r="D805" s="18" t="s">
        <v>252</v>
      </c>
      <c r="E805" s="18" t="s">
        <v>599</v>
      </c>
      <c r="F805" s="18" t="s">
        <v>162</v>
      </c>
      <c r="G805" s="62" t="n">
        <v>445</v>
      </c>
    </row>
    <row r="806" customFormat="false" ht="15.75" hidden="false" customHeight="false" outlineLevel="0" collapsed="false">
      <c r="A806" s="48" t="s">
        <v>600</v>
      </c>
      <c r="B806" s="90" t="s">
        <v>601</v>
      </c>
      <c r="C806" s="90"/>
      <c r="D806" s="90"/>
      <c r="E806" s="90"/>
      <c r="F806" s="90"/>
      <c r="G806" s="91" t="n">
        <f aca="false">G815+G909+G807</f>
        <v>2422988.02171</v>
      </c>
    </row>
    <row r="807" customFormat="false" ht="12.75" hidden="false" customHeight="false" outlineLevel="0" collapsed="false">
      <c r="A807" s="51" t="s">
        <v>246</v>
      </c>
      <c r="B807" s="52" t="s">
        <v>601</v>
      </c>
      <c r="C807" s="52" t="s">
        <v>137</v>
      </c>
      <c r="D807" s="52" t="s">
        <v>134</v>
      </c>
      <c r="E807" s="52"/>
      <c r="F807" s="52"/>
      <c r="G807" s="53" t="n">
        <f aca="false">G808</f>
        <v>145.38</v>
      </c>
    </row>
    <row r="808" customFormat="false" ht="12.75" hidden="false" customHeight="false" outlineLevel="0" collapsed="false">
      <c r="A808" s="51" t="s">
        <v>247</v>
      </c>
      <c r="B808" s="52" t="s">
        <v>601</v>
      </c>
      <c r="C808" s="52" t="s">
        <v>137</v>
      </c>
      <c r="D808" s="52" t="s">
        <v>133</v>
      </c>
      <c r="E808" s="52"/>
      <c r="F808" s="52"/>
      <c r="G808" s="53" t="n">
        <f aca="false">G809</f>
        <v>145.38</v>
      </c>
    </row>
    <row r="809" customFormat="false" ht="12.75" hidden="false" customHeight="false" outlineLevel="0" collapsed="false">
      <c r="A809" s="54" t="s">
        <v>135</v>
      </c>
      <c r="B809" s="55" t="s">
        <v>601</v>
      </c>
      <c r="C809" s="55" t="s">
        <v>137</v>
      </c>
      <c r="D809" s="55" t="s">
        <v>133</v>
      </c>
      <c r="E809" s="55" t="s">
        <v>149</v>
      </c>
      <c r="F809" s="52"/>
      <c r="G809" s="53" t="n">
        <f aca="false">G810</f>
        <v>145.38</v>
      </c>
    </row>
    <row r="810" customFormat="false" ht="12.75" hidden="false" customHeight="false" outlineLevel="0" collapsed="false">
      <c r="A810" s="51" t="s">
        <v>139</v>
      </c>
      <c r="B810" s="76" t="n">
        <v>612</v>
      </c>
      <c r="C810" s="52" t="s">
        <v>137</v>
      </c>
      <c r="D810" s="52" t="s">
        <v>133</v>
      </c>
      <c r="E810" s="52" t="s">
        <v>150</v>
      </c>
      <c r="F810" s="52"/>
      <c r="G810" s="53" t="n">
        <f aca="false">G811</f>
        <v>145.38</v>
      </c>
    </row>
    <row r="811" customFormat="false" ht="24" hidden="false" customHeight="false" outlineLevel="0" collapsed="false">
      <c r="A811" s="58" t="s">
        <v>248</v>
      </c>
      <c r="B811" s="55" t="s">
        <v>601</v>
      </c>
      <c r="C811" s="55" t="s">
        <v>137</v>
      </c>
      <c r="D811" s="55" t="s">
        <v>133</v>
      </c>
      <c r="E811" s="55" t="s">
        <v>602</v>
      </c>
      <c r="F811" s="55"/>
      <c r="G811" s="56" t="n">
        <f aca="false">G812</f>
        <v>145.38</v>
      </c>
    </row>
    <row r="812" customFormat="false" ht="12.75" hidden="false" customHeight="true" outlineLevel="0" collapsed="false">
      <c r="A812" s="61" t="s">
        <v>300</v>
      </c>
      <c r="B812" s="18" t="s">
        <v>601</v>
      </c>
      <c r="C812" s="18" t="s">
        <v>137</v>
      </c>
      <c r="D812" s="18" t="s">
        <v>133</v>
      </c>
      <c r="E812" s="18" t="s">
        <v>603</v>
      </c>
      <c r="F812" s="18" t="s">
        <v>301</v>
      </c>
      <c r="G812" s="62" t="n">
        <f aca="false">G813+G814</f>
        <v>145.38</v>
      </c>
    </row>
    <row r="813" customFormat="false" ht="12.75" hidden="false" customHeight="false" outlineLevel="0" collapsed="false">
      <c r="A813" s="61" t="s">
        <v>302</v>
      </c>
      <c r="B813" s="18" t="s">
        <v>601</v>
      </c>
      <c r="C813" s="18" t="s">
        <v>137</v>
      </c>
      <c r="D813" s="18" t="s">
        <v>133</v>
      </c>
      <c r="E813" s="18" t="s">
        <v>603</v>
      </c>
      <c r="F813" s="18" t="s">
        <v>303</v>
      </c>
      <c r="G813" s="62" t="n">
        <v>72.69</v>
      </c>
    </row>
    <row r="814" customFormat="false" ht="12.75" hidden="false" customHeight="false" outlineLevel="0" collapsed="false">
      <c r="A814" s="61" t="s">
        <v>334</v>
      </c>
      <c r="B814" s="18" t="s">
        <v>601</v>
      </c>
      <c r="C814" s="18" t="s">
        <v>137</v>
      </c>
      <c r="D814" s="18" t="s">
        <v>133</v>
      </c>
      <c r="E814" s="18" t="s">
        <v>603</v>
      </c>
      <c r="F814" s="106" t="s">
        <v>335</v>
      </c>
      <c r="G814" s="119" t="n">
        <v>72.69</v>
      </c>
    </row>
    <row r="815" customFormat="false" ht="12.75" hidden="false" customHeight="false" outlineLevel="0" collapsed="false">
      <c r="A815" s="51" t="s">
        <v>318</v>
      </c>
      <c r="B815" s="52" t="s">
        <v>601</v>
      </c>
      <c r="C815" s="52" t="s">
        <v>319</v>
      </c>
      <c r="D815" s="52" t="s">
        <v>134</v>
      </c>
      <c r="E815" s="52"/>
      <c r="F815" s="52"/>
      <c r="G815" s="53" t="n">
        <f aca="false">G816+G833+G855+G868</f>
        <v>2383420.64171</v>
      </c>
    </row>
    <row r="816" customFormat="false" ht="12.75" hidden="false" customHeight="false" outlineLevel="0" collapsed="false">
      <c r="A816" s="51" t="s">
        <v>513</v>
      </c>
      <c r="B816" s="52" t="s">
        <v>601</v>
      </c>
      <c r="C816" s="52" t="s">
        <v>319</v>
      </c>
      <c r="D816" s="52" t="s">
        <v>133</v>
      </c>
      <c r="E816" s="52"/>
      <c r="F816" s="52"/>
      <c r="G816" s="53" t="n">
        <f aca="false">G817</f>
        <v>1082131.05</v>
      </c>
    </row>
    <row r="817" customFormat="false" ht="27" hidden="false" customHeight="false" outlineLevel="0" collapsed="false">
      <c r="A817" s="71" t="s">
        <v>604</v>
      </c>
      <c r="B817" s="49" t="s">
        <v>601</v>
      </c>
      <c r="C817" s="49" t="s">
        <v>319</v>
      </c>
      <c r="D817" s="49" t="s">
        <v>133</v>
      </c>
      <c r="E817" s="49" t="s">
        <v>605</v>
      </c>
      <c r="F817" s="49"/>
      <c r="G817" s="50" t="n">
        <f aca="false">G818</f>
        <v>1082131.05</v>
      </c>
    </row>
    <row r="818" customFormat="false" ht="12.75" hidden="false" customHeight="false" outlineLevel="0" collapsed="false">
      <c r="A818" s="51" t="s">
        <v>606</v>
      </c>
      <c r="B818" s="52" t="s">
        <v>601</v>
      </c>
      <c r="C818" s="52" t="s">
        <v>319</v>
      </c>
      <c r="D818" s="52" t="s">
        <v>133</v>
      </c>
      <c r="E818" s="52" t="s">
        <v>607</v>
      </c>
      <c r="F818" s="52"/>
      <c r="G818" s="53" t="n">
        <f aca="false">G819+G823+G827+G830</f>
        <v>1082131.05</v>
      </c>
    </row>
    <row r="819" customFormat="false" ht="13.5" hidden="false" customHeight="true" outlineLevel="0" collapsed="false">
      <c r="A819" s="58" t="s">
        <v>608</v>
      </c>
      <c r="B819" s="55" t="s">
        <v>601</v>
      </c>
      <c r="C819" s="55" t="s">
        <v>319</v>
      </c>
      <c r="D819" s="55" t="s">
        <v>133</v>
      </c>
      <c r="E819" s="55" t="s">
        <v>609</v>
      </c>
      <c r="F819" s="55"/>
      <c r="G819" s="56" t="n">
        <f aca="false">G820</f>
        <v>440818.09</v>
      </c>
    </row>
    <row r="820" customFormat="false" ht="14.25" hidden="false" customHeight="true" outlineLevel="0" collapsed="false">
      <c r="A820" s="61" t="s">
        <v>300</v>
      </c>
      <c r="B820" s="18" t="s">
        <v>601</v>
      </c>
      <c r="C820" s="18" t="s">
        <v>319</v>
      </c>
      <c r="D820" s="18" t="s">
        <v>133</v>
      </c>
      <c r="E820" s="18" t="s">
        <v>610</v>
      </c>
      <c r="F820" s="18" t="s">
        <v>301</v>
      </c>
      <c r="G820" s="62" t="n">
        <f aca="false">G821+G822</f>
        <v>440818.09</v>
      </c>
    </row>
    <row r="821" customFormat="false" ht="12.75" hidden="false" customHeight="false" outlineLevel="0" collapsed="false">
      <c r="A821" s="61" t="s">
        <v>302</v>
      </c>
      <c r="B821" s="70" t="n">
        <v>612</v>
      </c>
      <c r="C821" s="18" t="s">
        <v>319</v>
      </c>
      <c r="D821" s="18" t="s">
        <v>133</v>
      </c>
      <c r="E821" s="18" t="s">
        <v>610</v>
      </c>
      <c r="F821" s="18" t="s">
        <v>303</v>
      </c>
      <c r="G821" s="62" t="n">
        <f aca="false">433781.6-9647.893-200-2800-11488.317</f>
        <v>409645.39</v>
      </c>
    </row>
    <row r="822" customFormat="false" ht="12.75" hidden="false" customHeight="false" outlineLevel="0" collapsed="false">
      <c r="A822" s="61" t="s">
        <v>334</v>
      </c>
      <c r="B822" s="70" t="n">
        <v>612</v>
      </c>
      <c r="C822" s="18" t="s">
        <v>319</v>
      </c>
      <c r="D822" s="18" t="s">
        <v>133</v>
      </c>
      <c r="E822" s="18" t="s">
        <v>610</v>
      </c>
      <c r="F822" s="18" t="s">
        <v>335</v>
      </c>
      <c r="G822" s="62" t="n">
        <f aca="false">31172.7</f>
        <v>31172.7</v>
      </c>
    </row>
    <row r="823" customFormat="false" ht="36" hidden="false" customHeight="false" outlineLevel="0" collapsed="false">
      <c r="A823" s="58" t="s">
        <v>611</v>
      </c>
      <c r="B823" s="96" t="n">
        <v>612</v>
      </c>
      <c r="C823" s="55" t="s">
        <v>319</v>
      </c>
      <c r="D823" s="55" t="s">
        <v>133</v>
      </c>
      <c r="E823" s="55" t="s">
        <v>612</v>
      </c>
      <c r="F823" s="55"/>
      <c r="G823" s="56" t="n">
        <f aca="false">G824</f>
        <v>639068</v>
      </c>
    </row>
    <row r="824" customFormat="false" ht="15.75" hidden="false" customHeight="true" outlineLevel="0" collapsed="false">
      <c r="A824" s="61" t="s">
        <v>300</v>
      </c>
      <c r="B824" s="70" t="n">
        <v>612</v>
      </c>
      <c r="C824" s="18" t="s">
        <v>319</v>
      </c>
      <c r="D824" s="18" t="s">
        <v>133</v>
      </c>
      <c r="E824" s="18" t="s">
        <v>612</v>
      </c>
      <c r="F824" s="18" t="s">
        <v>301</v>
      </c>
      <c r="G824" s="62" t="n">
        <f aca="false">G825+G826</f>
        <v>639068</v>
      </c>
    </row>
    <row r="825" customFormat="false" ht="12.75" hidden="false" customHeight="false" outlineLevel="0" collapsed="false">
      <c r="A825" s="61" t="s">
        <v>302</v>
      </c>
      <c r="B825" s="70" t="n">
        <v>612</v>
      </c>
      <c r="C825" s="18" t="s">
        <v>319</v>
      </c>
      <c r="D825" s="18" t="s">
        <v>133</v>
      </c>
      <c r="E825" s="18" t="s">
        <v>612</v>
      </c>
      <c r="F825" s="18" t="s">
        <v>303</v>
      </c>
      <c r="G825" s="62" t="n">
        <f aca="false">574110.7+18503.805+7716</f>
        <v>600330.505</v>
      </c>
    </row>
    <row r="826" customFormat="false" ht="12.75" hidden="false" customHeight="false" outlineLevel="0" collapsed="false">
      <c r="A826" s="61" t="s">
        <v>334</v>
      </c>
      <c r="B826" s="70" t="n">
        <v>612</v>
      </c>
      <c r="C826" s="18" t="s">
        <v>319</v>
      </c>
      <c r="D826" s="18" t="s">
        <v>133</v>
      </c>
      <c r="E826" s="18" t="s">
        <v>612</v>
      </c>
      <c r="F826" s="18" t="s">
        <v>335</v>
      </c>
      <c r="G826" s="62" t="n">
        <f aca="false">37087.3+1150.195+500</f>
        <v>38737.495</v>
      </c>
    </row>
    <row r="827" customFormat="false" ht="24" hidden="false" customHeight="false" outlineLevel="0" collapsed="false">
      <c r="A827" s="51" t="s">
        <v>613</v>
      </c>
      <c r="B827" s="52" t="s">
        <v>601</v>
      </c>
      <c r="C827" s="52" t="s">
        <v>319</v>
      </c>
      <c r="D827" s="52" t="s">
        <v>133</v>
      </c>
      <c r="E827" s="52" t="s">
        <v>614</v>
      </c>
      <c r="F827" s="52"/>
      <c r="G827" s="53" t="n">
        <f aca="false">G828</f>
        <v>2087.84</v>
      </c>
    </row>
    <row r="828" customFormat="false" ht="24" hidden="false" customHeight="false" outlineLevel="0" collapsed="false">
      <c r="A828" s="61" t="s">
        <v>300</v>
      </c>
      <c r="B828" s="18" t="s">
        <v>601</v>
      </c>
      <c r="C828" s="18" t="s">
        <v>319</v>
      </c>
      <c r="D828" s="18" t="s">
        <v>133</v>
      </c>
      <c r="E828" s="18" t="s">
        <v>614</v>
      </c>
      <c r="F828" s="18" t="s">
        <v>301</v>
      </c>
      <c r="G828" s="62" t="n">
        <f aca="false">G829</f>
        <v>2087.84</v>
      </c>
    </row>
    <row r="829" customFormat="false" ht="12.75" hidden="false" customHeight="false" outlineLevel="0" collapsed="false">
      <c r="A829" s="61" t="s">
        <v>302</v>
      </c>
      <c r="B829" s="18" t="s">
        <v>601</v>
      </c>
      <c r="C829" s="18" t="s">
        <v>319</v>
      </c>
      <c r="D829" s="18" t="s">
        <v>133</v>
      </c>
      <c r="E829" s="18" t="s">
        <v>614</v>
      </c>
      <c r="F829" s="18" t="s">
        <v>303</v>
      </c>
      <c r="G829" s="62" t="n">
        <v>2087.84</v>
      </c>
    </row>
    <row r="830" customFormat="false" ht="24" hidden="false" customHeight="false" outlineLevel="0" collapsed="false">
      <c r="A830" s="51" t="s">
        <v>615</v>
      </c>
      <c r="B830" s="52" t="s">
        <v>601</v>
      </c>
      <c r="C830" s="52" t="s">
        <v>319</v>
      </c>
      <c r="D830" s="52" t="s">
        <v>133</v>
      </c>
      <c r="E830" s="52" t="s">
        <v>616</v>
      </c>
      <c r="F830" s="52"/>
      <c r="G830" s="53" t="n">
        <f aca="false">G831</f>
        <v>157.12</v>
      </c>
    </row>
    <row r="831" customFormat="false" ht="24" hidden="false" customHeight="false" outlineLevel="0" collapsed="false">
      <c r="A831" s="61" t="s">
        <v>300</v>
      </c>
      <c r="B831" s="18" t="s">
        <v>601</v>
      </c>
      <c r="C831" s="18" t="s">
        <v>319</v>
      </c>
      <c r="D831" s="18" t="s">
        <v>133</v>
      </c>
      <c r="E831" s="18" t="s">
        <v>616</v>
      </c>
      <c r="F831" s="18" t="s">
        <v>301</v>
      </c>
      <c r="G831" s="62" t="n">
        <f aca="false">G832</f>
        <v>157.12</v>
      </c>
    </row>
    <row r="832" customFormat="false" ht="12.75" hidden="false" customHeight="false" outlineLevel="0" collapsed="false">
      <c r="A832" s="61" t="s">
        <v>302</v>
      </c>
      <c r="B832" s="18" t="s">
        <v>601</v>
      </c>
      <c r="C832" s="18" t="s">
        <v>319</v>
      </c>
      <c r="D832" s="18" t="s">
        <v>133</v>
      </c>
      <c r="E832" s="18" t="s">
        <v>616</v>
      </c>
      <c r="F832" s="18" t="s">
        <v>303</v>
      </c>
      <c r="G832" s="62" t="n">
        <v>157.12</v>
      </c>
    </row>
    <row r="833" customFormat="false" ht="12.75" hidden="false" customHeight="false" outlineLevel="0" collapsed="false">
      <c r="A833" s="51" t="s">
        <v>617</v>
      </c>
      <c r="B833" s="68" t="n">
        <v>612</v>
      </c>
      <c r="C833" s="52" t="s">
        <v>319</v>
      </c>
      <c r="D833" s="52" t="s">
        <v>297</v>
      </c>
      <c r="E833" s="52"/>
      <c r="F833" s="55"/>
      <c r="G833" s="53" t="n">
        <f aca="false">G834</f>
        <v>1117331.26171</v>
      </c>
    </row>
    <row r="834" customFormat="false" ht="27" hidden="false" customHeight="false" outlineLevel="0" collapsed="false">
      <c r="A834" s="71" t="s">
        <v>604</v>
      </c>
      <c r="B834" s="49" t="s">
        <v>601</v>
      </c>
      <c r="C834" s="49" t="s">
        <v>319</v>
      </c>
      <c r="D834" s="49" t="s">
        <v>297</v>
      </c>
      <c r="E834" s="49" t="s">
        <v>605</v>
      </c>
      <c r="F834" s="49"/>
      <c r="G834" s="50" t="n">
        <f aca="false">G835+G850</f>
        <v>1117331.26171</v>
      </c>
    </row>
    <row r="835" customFormat="false" ht="12.75" hidden="false" customHeight="false" outlineLevel="0" collapsed="false">
      <c r="A835" s="51" t="s">
        <v>606</v>
      </c>
      <c r="B835" s="52" t="s">
        <v>601</v>
      </c>
      <c r="C835" s="52" t="s">
        <v>319</v>
      </c>
      <c r="D835" s="52" t="s">
        <v>297</v>
      </c>
      <c r="E835" s="52" t="s">
        <v>607</v>
      </c>
      <c r="F835" s="52"/>
      <c r="G835" s="53" t="n">
        <f aca="false">G836+G840+G844+G847</f>
        <v>1097331.26171</v>
      </c>
    </row>
    <row r="836" customFormat="false" ht="12.75" hidden="false" customHeight="false" outlineLevel="0" collapsed="false">
      <c r="A836" s="66" t="s">
        <v>618</v>
      </c>
      <c r="B836" s="97" t="n">
        <v>612</v>
      </c>
      <c r="C836" s="59" t="s">
        <v>319</v>
      </c>
      <c r="D836" s="59" t="s">
        <v>297</v>
      </c>
      <c r="E836" s="59" t="s">
        <v>619</v>
      </c>
      <c r="F836" s="59"/>
      <c r="G836" s="60" t="n">
        <f aca="false">G837</f>
        <v>262578.58921</v>
      </c>
    </row>
    <row r="837" customFormat="false" ht="12.75" hidden="false" customHeight="true" outlineLevel="0" collapsed="false">
      <c r="A837" s="61" t="s">
        <v>300</v>
      </c>
      <c r="B837" s="70" t="n">
        <v>612</v>
      </c>
      <c r="C837" s="18" t="s">
        <v>319</v>
      </c>
      <c r="D837" s="18" t="s">
        <v>297</v>
      </c>
      <c r="E837" s="18" t="s">
        <v>620</v>
      </c>
      <c r="F837" s="18" t="s">
        <v>301</v>
      </c>
      <c r="G837" s="62" t="n">
        <f aca="false">G838+G839</f>
        <v>262578.58921</v>
      </c>
    </row>
    <row r="838" customFormat="false" ht="12.75" hidden="false" customHeight="false" outlineLevel="0" collapsed="false">
      <c r="A838" s="61" t="s">
        <v>302</v>
      </c>
      <c r="B838" s="70" t="n">
        <v>612</v>
      </c>
      <c r="C838" s="18" t="s">
        <v>319</v>
      </c>
      <c r="D838" s="18" t="s">
        <v>297</v>
      </c>
      <c r="E838" s="18" t="s">
        <v>620</v>
      </c>
      <c r="F838" s="18" t="s">
        <v>303</v>
      </c>
      <c r="G838" s="62" t="n">
        <f aca="false">253958.3-525.11079</f>
        <v>253433.18921</v>
      </c>
    </row>
    <row r="839" customFormat="false" ht="12.75" hidden="false" customHeight="false" outlineLevel="0" collapsed="false">
      <c r="A839" s="61" t="s">
        <v>334</v>
      </c>
      <c r="B839" s="70" t="n">
        <v>612</v>
      </c>
      <c r="C839" s="18" t="s">
        <v>319</v>
      </c>
      <c r="D839" s="18" t="s">
        <v>297</v>
      </c>
      <c r="E839" s="18" t="s">
        <v>620</v>
      </c>
      <c r="F839" s="18" t="s">
        <v>335</v>
      </c>
      <c r="G839" s="62" t="n">
        <f aca="false">9145.4</f>
        <v>9145.4</v>
      </c>
    </row>
    <row r="840" customFormat="false" ht="48" hidden="false" customHeight="false" outlineLevel="0" collapsed="false">
      <c r="A840" s="93" t="s">
        <v>621</v>
      </c>
      <c r="B840" s="55" t="s">
        <v>601</v>
      </c>
      <c r="C840" s="55" t="s">
        <v>319</v>
      </c>
      <c r="D840" s="55" t="s">
        <v>297</v>
      </c>
      <c r="E840" s="55" t="s">
        <v>622</v>
      </c>
      <c r="F840" s="55"/>
      <c r="G840" s="56" t="n">
        <f aca="false">G841</f>
        <v>834377</v>
      </c>
    </row>
    <row r="841" s="98" customFormat="true" ht="24" hidden="false" customHeight="false" outlineLevel="0" collapsed="false">
      <c r="A841" s="61" t="s">
        <v>300</v>
      </c>
      <c r="B841" s="18" t="s">
        <v>601</v>
      </c>
      <c r="C841" s="18" t="s">
        <v>319</v>
      </c>
      <c r="D841" s="18" t="s">
        <v>297</v>
      </c>
      <c r="E841" s="18" t="s">
        <v>622</v>
      </c>
      <c r="F841" s="18" t="s">
        <v>301</v>
      </c>
      <c r="G841" s="62" t="n">
        <f aca="false">G842+G843</f>
        <v>834377</v>
      </c>
    </row>
    <row r="842" customFormat="false" ht="12.75" hidden="false" customHeight="false" outlineLevel="0" collapsed="false">
      <c r="A842" s="61" t="s">
        <v>302</v>
      </c>
      <c r="B842" s="18" t="s">
        <v>601</v>
      </c>
      <c r="C842" s="18" t="s">
        <v>319</v>
      </c>
      <c r="D842" s="18" t="s">
        <v>297</v>
      </c>
      <c r="E842" s="18" t="s">
        <v>622</v>
      </c>
      <c r="F842" s="18" t="s">
        <v>303</v>
      </c>
      <c r="G842" s="62" t="n">
        <f aca="false">775095+3304.1+21950.9</f>
        <v>800350</v>
      </c>
    </row>
    <row r="843" customFormat="false" ht="12.75" hidden="false" customHeight="false" outlineLevel="0" collapsed="false">
      <c r="A843" s="61" t="s">
        <v>334</v>
      </c>
      <c r="B843" s="18" t="s">
        <v>601</v>
      </c>
      <c r="C843" s="18" t="s">
        <v>319</v>
      </c>
      <c r="D843" s="18" t="s">
        <v>297</v>
      </c>
      <c r="E843" s="18" t="s">
        <v>622</v>
      </c>
      <c r="F843" s="18" t="s">
        <v>335</v>
      </c>
      <c r="G843" s="62" t="n">
        <f aca="false">33000+95.9+931.1</f>
        <v>34027</v>
      </c>
    </row>
    <row r="844" customFormat="false" ht="36" hidden="false" customHeight="false" outlineLevel="0" collapsed="false">
      <c r="A844" s="93" t="s">
        <v>623</v>
      </c>
      <c r="B844" s="55" t="s">
        <v>601</v>
      </c>
      <c r="C844" s="55" t="s">
        <v>319</v>
      </c>
      <c r="D844" s="55" t="s">
        <v>297</v>
      </c>
      <c r="E844" s="55" t="s">
        <v>624</v>
      </c>
      <c r="F844" s="55"/>
      <c r="G844" s="56" t="n">
        <f aca="false">G845</f>
        <v>349.375</v>
      </c>
    </row>
    <row r="845" customFormat="false" ht="24" hidden="false" customHeight="false" outlineLevel="0" collapsed="false">
      <c r="A845" s="61" t="s">
        <v>300</v>
      </c>
      <c r="B845" s="18" t="s">
        <v>601</v>
      </c>
      <c r="C845" s="18" t="s">
        <v>319</v>
      </c>
      <c r="D845" s="18" t="s">
        <v>297</v>
      </c>
      <c r="E845" s="18" t="s">
        <v>624</v>
      </c>
      <c r="F845" s="18" t="s">
        <v>301</v>
      </c>
      <c r="G845" s="62" t="n">
        <f aca="false">G846</f>
        <v>349.375</v>
      </c>
    </row>
    <row r="846" customFormat="false" ht="12.75" hidden="false" customHeight="false" outlineLevel="0" collapsed="false">
      <c r="A846" s="61" t="s">
        <v>302</v>
      </c>
      <c r="B846" s="18" t="s">
        <v>601</v>
      </c>
      <c r="C846" s="18" t="s">
        <v>319</v>
      </c>
      <c r="D846" s="18" t="s">
        <v>297</v>
      </c>
      <c r="E846" s="18" t="s">
        <v>624</v>
      </c>
      <c r="F846" s="18" t="s">
        <v>303</v>
      </c>
      <c r="G846" s="62" t="n">
        <v>349.375</v>
      </c>
    </row>
    <row r="847" customFormat="false" ht="36" hidden="false" customHeight="false" outlineLevel="0" collapsed="false">
      <c r="A847" s="93" t="s">
        <v>625</v>
      </c>
      <c r="B847" s="55" t="s">
        <v>601</v>
      </c>
      <c r="C847" s="55" t="s">
        <v>319</v>
      </c>
      <c r="D847" s="55" t="s">
        <v>297</v>
      </c>
      <c r="E847" s="55" t="s">
        <v>626</v>
      </c>
      <c r="F847" s="55"/>
      <c r="G847" s="56" t="n">
        <f aca="false">G848</f>
        <v>26.2975</v>
      </c>
    </row>
    <row r="848" customFormat="false" ht="24" hidden="false" customHeight="false" outlineLevel="0" collapsed="false">
      <c r="A848" s="61" t="s">
        <v>300</v>
      </c>
      <c r="B848" s="18" t="s">
        <v>601</v>
      </c>
      <c r="C848" s="18" t="s">
        <v>319</v>
      </c>
      <c r="D848" s="18" t="s">
        <v>297</v>
      </c>
      <c r="E848" s="18" t="s">
        <v>626</v>
      </c>
      <c r="F848" s="18" t="s">
        <v>301</v>
      </c>
      <c r="G848" s="62" t="n">
        <f aca="false">G849</f>
        <v>26.2975</v>
      </c>
    </row>
    <row r="849" customFormat="false" ht="12.75" hidden="false" customHeight="false" outlineLevel="0" collapsed="false">
      <c r="A849" s="61" t="s">
        <v>302</v>
      </c>
      <c r="B849" s="18" t="s">
        <v>601</v>
      </c>
      <c r="C849" s="18" t="s">
        <v>319</v>
      </c>
      <c r="D849" s="18" t="s">
        <v>297</v>
      </c>
      <c r="E849" s="18" t="s">
        <v>626</v>
      </c>
      <c r="F849" s="18" t="s">
        <v>303</v>
      </c>
      <c r="G849" s="62" t="n">
        <v>26.2975</v>
      </c>
    </row>
    <row r="850" customFormat="false" ht="12.75" hidden="false" customHeight="false" outlineLevel="0" collapsed="false">
      <c r="A850" s="51" t="s">
        <v>627</v>
      </c>
      <c r="B850" s="52" t="s">
        <v>601</v>
      </c>
      <c r="C850" s="52" t="s">
        <v>319</v>
      </c>
      <c r="D850" s="52" t="s">
        <v>297</v>
      </c>
      <c r="E850" s="52" t="s">
        <v>628</v>
      </c>
      <c r="F850" s="52"/>
      <c r="G850" s="53" t="n">
        <f aca="false">G851</f>
        <v>20000</v>
      </c>
    </row>
    <row r="851" customFormat="false" ht="12.75" hidden="false" customHeight="false" outlineLevel="0" collapsed="false">
      <c r="A851" s="95" t="s">
        <v>629</v>
      </c>
      <c r="B851" s="55" t="s">
        <v>601</v>
      </c>
      <c r="C851" s="55" t="s">
        <v>319</v>
      </c>
      <c r="D851" s="55" t="s">
        <v>297</v>
      </c>
      <c r="E851" s="55" t="s">
        <v>630</v>
      </c>
      <c r="F851" s="55"/>
      <c r="G851" s="56" t="n">
        <f aca="false">G852</f>
        <v>20000</v>
      </c>
    </row>
    <row r="852" customFormat="false" ht="24" hidden="false" customHeight="false" outlineLevel="0" collapsed="false">
      <c r="A852" s="61" t="s">
        <v>300</v>
      </c>
      <c r="B852" s="18" t="s">
        <v>601</v>
      </c>
      <c r="C852" s="18" t="s">
        <v>319</v>
      </c>
      <c r="D852" s="18" t="s">
        <v>297</v>
      </c>
      <c r="E852" s="18" t="s">
        <v>630</v>
      </c>
      <c r="F852" s="18" t="s">
        <v>301</v>
      </c>
      <c r="G852" s="62" t="n">
        <f aca="false">G853+G854</f>
        <v>20000</v>
      </c>
    </row>
    <row r="853" customFormat="false" ht="12.75" hidden="false" customHeight="false" outlineLevel="0" collapsed="false">
      <c r="A853" s="61" t="s">
        <v>302</v>
      </c>
      <c r="B853" s="18" t="s">
        <v>601</v>
      </c>
      <c r="C853" s="18" t="s">
        <v>319</v>
      </c>
      <c r="D853" s="18" t="s">
        <v>297</v>
      </c>
      <c r="E853" s="18" t="s">
        <v>630</v>
      </c>
      <c r="F853" s="18" t="s">
        <v>303</v>
      </c>
      <c r="G853" s="62" t="n">
        <v>19512.2</v>
      </c>
    </row>
    <row r="854" customFormat="false" ht="12.75" hidden="false" customHeight="false" outlineLevel="0" collapsed="false">
      <c r="A854" s="61" t="s">
        <v>334</v>
      </c>
      <c r="B854" s="18" t="s">
        <v>601</v>
      </c>
      <c r="C854" s="18" t="s">
        <v>319</v>
      </c>
      <c r="D854" s="18" t="s">
        <v>297</v>
      </c>
      <c r="E854" s="18" t="s">
        <v>630</v>
      </c>
      <c r="F854" s="18" t="s">
        <v>335</v>
      </c>
      <c r="G854" s="62" t="n">
        <v>487.8</v>
      </c>
    </row>
    <row r="855" customFormat="false" ht="12.75" hidden="false" customHeight="false" outlineLevel="0" collapsed="false">
      <c r="A855" s="100" t="s">
        <v>326</v>
      </c>
      <c r="B855" s="52" t="s">
        <v>601</v>
      </c>
      <c r="C855" s="52" t="s">
        <v>319</v>
      </c>
      <c r="D855" s="52" t="s">
        <v>239</v>
      </c>
      <c r="E855" s="52"/>
      <c r="F855" s="52"/>
      <c r="G855" s="53" t="n">
        <f aca="false">G856</f>
        <v>101988.33</v>
      </c>
    </row>
    <row r="856" customFormat="false" ht="27" hidden="false" customHeight="false" outlineLevel="0" collapsed="false">
      <c r="A856" s="71" t="s">
        <v>604</v>
      </c>
      <c r="B856" s="49" t="s">
        <v>601</v>
      </c>
      <c r="C856" s="49" t="s">
        <v>319</v>
      </c>
      <c r="D856" s="49" t="s">
        <v>239</v>
      </c>
      <c r="E856" s="49" t="s">
        <v>605</v>
      </c>
      <c r="F856" s="59"/>
      <c r="G856" s="50" t="n">
        <f aca="false">G857</f>
        <v>101988.33</v>
      </c>
    </row>
    <row r="857" customFormat="false" ht="12.75" hidden="false" customHeight="false" outlineLevel="0" collapsed="false">
      <c r="A857" s="51" t="s">
        <v>606</v>
      </c>
      <c r="B857" s="52" t="s">
        <v>601</v>
      </c>
      <c r="C857" s="52" t="s">
        <v>319</v>
      </c>
      <c r="D857" s="52" t="s">
        <v>239</v>
      </c>
      <c r="E857" s="52" t="s">
        <v>607</v>
      </c>
      <c r="F857" s="18"/>
      <c r="G857" s="53" t="n">
        <f aca="false">G858+G862+G865</f>
        <v>101988.33</v>
      </c>
    </row>
    <row r="858" customFormat="false" ht="24" hidden="false" customHeight="false" outlineLevel="0" collapsed="false">
      <c r="A858" s="58" t="s">
        <v>631</v>
      </c>
      <c r="B858" s="55" t="s">
        <v>601</v>
      </c>
      <c r="C858" s="55" t="s">
        <v>319</v>
      </c>
      <c r="D858" s="55" t="s">
        <v>239</v>
      </c>
      <c r="E858" s="55" t="s">
        <v>632</v>
      </c>
      <c r="F858" s="55"/>
      <c r="G858" s="56" t="n">
        <f aca="false">G859</f>
        <v>101427.09</v>
      </c>
    </row>
    <row r="859" customFormat="false" ht="24" hidden="false" customHeight="false" outlineLevel="0" collapsed="false">
      <c r="A859" s="61" t="s">
        <v>300</v>
      </c>
      <c r="B859" s="18" t="s">
        <v>601</v>
      </c>
      <c r="C859" s="18" t="s">
        <v>319</v>
      </c>
      <c r="D859" s="18" t="s">
        <v>239</v>
      </c>
      <c r="E859" s="18" t="s">
        <v>633</v>
      </c>
      <c r="F859" s="18" t="s">
        <v>301</v>
      </c>
      <c r="G859" s="62" t="n">
        <f aca="false">G860+G861</f>
        <v>101427.09</v>
      </c>
    </row>
    <row r="860" customFormat="false" ht="12.75" hidden="false" customHeight="false" outlineLevel="0" collapsed="false">
      <c r="A860" s="61" t="s">
        <v>302</v>
      </c>
      <c r="B860" s="70" t="n">
        <v>612</v>
      </c>
      <c r="C860" s="18" t="s">
        <v>319</v>
      </c>
      <c r="D860" s="18" t="s">
        <v>239</v>
      </c>
      <c r="E860" s="18" t="s">
        <v>633</v>
      </c>
      <c r="F860" s="18" t="s">
        <v>303</v>
      </c>
      <c r="G860" s="62" t="n">
        <f aca="false">2777.6+198.448</f>
        <v>2976.048</v>
      </c>
    </row>
    <row r="861" customFormat="false" ht="12.75" hidden="false" customHeight="false" outlineLevel="0" collapsed="false">
      <c r="A861" s="61" t="s">
        <v>334</v>
      </c>
      <c r="B861" s="70" t="n">
        <v>612</v>
      </c>
      <c r="C861" s="18" t="s">
        <v>319</v>
      </c>
      <c r="D861" s="18" t="s">
        <v>239</v>
      </c>
      <c r="E861" s="18" t="s">
        <v>633</v>
      </c>
      <c r="F861" s="18" t="s">
        <v>335</v>
      </c>
      <c r="G861" s="62" t="n">
        <f aca="false">90223+8228.042</f>
        <v>98451.042</v>
      </c>
    </row>
    <row r="862" customFormat="false" ht="24" hidden="false" customHeight="false" outlineLevel="0" collapsed="false">
      <c r="A862" s="51" t="s">
        <v>613</v>
      </c>
      <c r="B862" s="52" t="s">
        <v>601</v>
      </c>
      <c r="C862" s="52" t="s">
        <v>319</v>
      </c>
      <c r="D862" s="52" t="s">
        <v>239</v>
      </c>
      <c r="E862" s="52" t="s">
        <v>614</v>
      </c>
      <c r="F862" s="52"/>
      <c r="G862" s="53" t="n">
        <f aca="false">G863</f>
        <v>521.96</v>
      </c>
    </row>
    <row r="863" customFormat="false" ht="24" hidden="false" customHeight="false" outlineLevel="0" collapsed="false">
      <c r="A863" s="61" t="s">
        <v>300</v>
      </c>
      <c r="B863" s="18" t="s">
        <v>601</v>
      </c>
      <c r="C863" s="18" t="s">
        <v>319</v>
      </c>
      <c r="D863" s="18" t="s">
        <v>239</v>
      </c>
      <c r="E863" s="18" t="s">
        <v>614</v>
      </c>
      <c r="F863" s="18" t="s">
        <v>301</v>
      </c>
      <c r="G863" s="62" t="n">
        <f aca="false">G864</f>
        <v>521.96</v>
      </c>
    </row>
    <row r="864" customFormat="false" ht="12.75" hidden="false" customHeight="false" outlineLevel="0" collapsed="false">
      <c r="A864" s="61" t="s">
        <v>334</v>
      </c>
      <c r="B864" s="18" t="s">
        <v>601</v>
      </c>
      <c r="C864" s="18" t="s">
        <v>319</v>
      </c>
      <c r="D864" s="18" t="s">
        <v>239</v>
      </c>
      <c r="E864" s="18" t="s">
        <v>614</v>
      </c>
      <c r="F864" s="18" t="s">
        <v>335</v>
      </c>
      <c r="G864" s="62" t="n">
        <v>521.96</v>
      </c>
    </row>
    <row r="865" customFormat="false" ht="24" hidden="false" customHeight="false" outlineLevel="0" collapsed="false">
      <c r="A865" s="51" t="s">
        <v>615</v>
      </c>
      <c r="B865" s="52" t="s">
        <v>601</v>
      </c>
      <c r="C865" s="52" t="s">
        <v>319</v>
      </c>
      <c r="D865" s="52" t="s">
        <v>239</v>
      </c>
      <c r="E865" s="52" t="s">
        <v>616</v>
      </c>
      <c r="F865" s="52"/>
      <c r="G865" s="53" t="n">
        <f aca="false">G866</f>
        <v>39.28</v>
      </c>
    </row>
    <row r="866" customFormat="false" ht="24" hidden="false" customHeight="false" outlineLevel="0" collapsed="false">
      <c r="A866" s="61" t="s">
        <v>300</v>
      </c>
      <c r="B866" s="18" t="s">
        <v>601</v>
      </c>
      <c r="C866" s="18" t="s">
        <v>319</v>
      </c>
      <c r="D866" s="18" t="s">
        <v>239</v>
      </c>
      <c r="E866" s="18" t="s">
        <v>616</v>
      </c>
      <c r="F866" s="18" t="s">
        <v>301</v>
      </c>
      <c r="G866" s="62" t="n">
        <f aca="false">G867</f>
        <v>39.28</v>
      </c>
    </row>
    <row r="867" customFormat="false" ht="12.75" hidden="false" customHeight="false" outlineLevel="0" collapsed="false">
      <c r="A867" s="61" t="s">
        <v>334</v>
      </c>
      <c r="B867" s="18" t="s">
        <v>601</v>
      </c>
      <c r="C867" s="18" t="s">
        <v>319</v>
      </c>
      <c r="D867" s="18" t="s">
        <v>239</v>
      </c>
      <c r="E867" s="18" t="s">
        <v>616</v>
      </c>
      <c r="F867" s="18" t="s">
        <v>335</v>
      </c>
      <c r="G867" s="62" t="n">
        <v>39.28</v>
      </c>
    </row>
    <row r="868" customFormat="false" ht="12.75" hidden="false" customHeight="false" outlineLevel="0" collapsed="false">
      <c r="A868" s="51" t="s">
        <v>515</v>
      </c>
      <c r="B868" s="52" t="s">
        <v>601</v>
      </c>
      <c r="C868" s="52" t="s">
        <v>319</v>
      </c>
      <c r="D868" s="52" t="s">
        <v>241</v>
      </c>
      <c r="E868" s="52"/>
      <c r="F868" s="18"/>
      <c r="G868" s="53" t="n">
        <f aca="false">G869</f>
        <v>81970</v>
      </c>
    </row>
    <row r="869" customFormat="false" ht="27" hidden="false" customHeight="false" outlineLevel="0" collapsed="false">
      <c r="A869" s="71" t="s">
        <v>604</v>
      </c>
      <c r="B869" s="49" t="s">
        <v>601</v>
      </c>
      <c r="C869" s="49" t="s">
        <v>319</v>
      </c>
      <c r="D869" s="49" t="s">
        <v>241</v>
      </c>
      <c r="E869" s="49" t="s">
        <v>605</v>
      </c>
      <c r="F869" s="18"/>
      <c r="G869" s="50" t="n">
        <f aca="false">G870+G879+G898</f>
        <v>81970</v>
      </c>
    </row>
    <row r="870" customFormat="false" ht="12.75" hidden="false" customHeight="false" outlineLevel="0" collapsed="false">
      <c r="A870" s="51" t="s">
        <v>606</v>
      </c>
      <c r="B870" s="52" t="s">
        <v>601</v>
      </c>
      <c r="C870" s="52" t="s">
        <v>319</v>
      </c>
      <c r="D870" s="52" t="s">
        <v>241</v>
      </c>
      <c r="E870" s="52" t="s">
        <v>607</v>
      </c>
      <c r="F870" s="52"/>
      <c r="G870" s="53" t="n">
        <f aca="false">G871+G875</f>
        <v>67000</v>
      </c>
    </row>
    <row r="871" customFormat="false" ht="24" hidden="false" customHeight="false" outlineLevel="0" collapsed="false">
      <c r="A871" s="58" t="s">
        <v>634</v>
      </c>
      <c r="B871" s="55" t="s">
        <v>601</v>
      </c>
      <c r="C871" s="55" t="s">
        <v>319</v>
      </c>
      <c r="D871" s="55" t="s">
        <v>241</v>
      </c>
      <c r="E871" s="55" t="s">
        <v>635</v>
      </c>
      <c r="F871" s="55"/>
      <c r="G871" s="56" t="n">
        <f aca="false">G872</f>
        <v>15400</v>
      </c>
    </row>
    <row r="872" customFormat="false" ht="24" hidden="false" customHeight="false" outlineLevel="0" collapsed="false">
      <c r="A872" s="61" t="s">
        <v>300</v>
      </c>
      <c r="B872" s="18" t="s">
        <v>601</v>
      </c>
      <c r="C872" s="18" t="s">
        <v>319</v>
      </c>
      <c r="D872" s="18" t="s">
        <v>241</v>
      </c>
      <c r="E872" s="18" t="s">
        <v>636</v>
      </c>
      <c r="F872" s="18" t="s">
        <v>301</v>
      </c>
      <c r="G872" s="62" t="n">
        <f aca="false">G873+G874</f>
        <v>15400</v>
      </c>
    </row>
    <row r="873" customFormat="false" ht="12.75" hidden="false" customHeight="false" outlineLevel="0" collapsed="false">
      <c r="A873" s="61" t="s">
        <v>302</v>
      </c>
      <c r="B873" s="70" t="n">
        <v>612</v>
      </c>
      <c r="C873" s="18" t="s">
        <v>319</v>
      </c>
      <c r="D873" s="18" t="s">
        <v>241</v>
      </c>
      <c r="E873" s="18" t="s">
        <v>636</v>
      </c>
      <c r="F873" s="18" t="s">
        <v>303</v>
      </c>
      <c r="G873" s="62" t="n">
        <f aca="false">14300+400</f>
        <v>14700</v>
      </c>
    </row>
    <row r="874" customFormat="false" ht="12.75" hidden="false" customHeight="false" outlineLevel="0" collapsed="false">
      <c r="A874" s="61" t="s">
        <v>334</v>
      </c>
      <c r="B874" s="70" t="n">
        <v>612</v>
      </c>
      <c r="C874" s="18" t="s">
        <v>319</v>
      </c>
      <c r="D874" s="18" t="s">
        <v>241</v>
      </c>
      <c r="E874" s="18" t="s">
        <v>636</v>
      </c>
      <c r="F874" s="18" t="s">
        <v>335</v>
      </c>
      <c r="G874" s="62" t="n">
        <v>700</v>
      </c>
    </row>
    <row r="875" customFormat="false" ht="12.75" hidden="false" customHeight="false" outlineLevel="0" collapsed="false">
      <c r="A875" s="58" t="s">
        <v>637</v>
      </c>
      <c r="B875" s="97" t="n">
        <v>612</v>
      </c>
      <c r="C875" s="59" t="s">
        <v>319</v>
      </c>
      <c r="D875" s="59" t="s">
        <v>241</v>
      </c>
      <c r="E875" s="55" t="s">
        <v>638</v>
      </c>
      <c r="F875" s="55"/>
      <c r="G875" s="56" t="n">
        <f aca="false">G876</f>
        <v>51600</v>
      </c>
    </row>
    <row r="876" customFormat="false" ht="24" hidden="false" customHeight="false" outlineLevel="0" collapsed="false">
      <c r="A876" s="61" t="s">
        <v>300</v>
      </c>
      <c r="B876" s="18" t="s">
        <v>601</v>
      </c>
      <c r="C876" s="18" t="s">
        <v>319</v>
      </c>
      <c r="D876" s="18" t="s">
        <v>241</v>
      </c>
      <c r="E876" s="18" t="s">
        <v>639</v>
      </c>
      <c r="F876" s="18" t="s">
        <v>301</v>
      </c>
      <c r="G876" s="62" t="n">
        <f aca="false">G877+G878</f>
        <v>51600</v>
      </c>
    </row>
    <row r="877" customFormat="false" ht="12.75" hidden="false" customHeight="false" outlineLevel="0" collapsed="false">
      <c r="A877" s="61" t="s">
        <v>302</v>
      </c>
      <c r="B877" s="70" t="n">
        <v>612</v>
      </c>
      <c r="C877" s="18" t="s">
        <v>319</v>
      </c>
      <c r="D877" s="18" t="s">
        <v>241</v>
      </c>
      <c r="E877" s="18" t="s">
        <v>639</v>
      </c>
      <c r="F877" s="18" t="s">
        <v>303</v>
      </c>
      <c r="G877" s="62" t="n">
        <f aca="false">48740-400+114.778+7.5+13.15</f>
        <v>48475.428</v>
      </c>
    </row>
    <row r="878" customFormat="false" ht="12.75" hidden="false" customHeight="false" outlineLevel="0" collapsed="false">
      <c r="A878" s="61" t="s">
        <v>334</v>
      </c>
      <c r="B878" s="70" t="n">
        <v>612</v>
      </c>
      <c r="C878" s="18" t="s">
        <v>319</v>
      </c>
      <c r="D878" s="18" t="s">
        <v>241</v>
      </c>
      <c r="E878" s="18" t="s">
        <v>639</v>
      </c>
      <c r="F878" s="18" t="s">
        <v>335</v>
      </c>
      <c r="G878" s="62" t="n">
        <f aca="false">3260-114.778-7.5-13.15</f>
        <v>3124.572</v>
      </c>
    </row>
    <row r="879" customFormat="false" ht="12.75" hidden="false" customHeight="false" outlineLevel="0" collapsed="false">
      <c r="A879" s="51" t="s">
        <v>640</v>
      </c>
      <c r="B879" s="52" t="s">
        <v>601</v>
      </c>
      <c r="C879" s="52" t="s">
        <v>319</v>
      </c>
      <c r="D879" s="52" t="s">
        <v>241</v>
      </c>
      <c r="E879" s="52" t="s">
        <v>641</v>
      </c>
      <c r="F879" s="52"/>
      <c r="G879" s="53" t="n">
        <f aca="false">G880+G888+G893</f>
        <v>5430</v>
      </c>
    </row>
    <row r="880" customFormat="false" ht="25.5" hidden="false" customHeight="false" outlineLevel="0" collapsed="false">
      <c r="A880" s="10" t="s">
        <v>642</v>
      </c>
      <c r="B880" s="52" t="s">
        <v>601</v>
      </c>
      <c r="C880" s="52" t="s">
        <v>319</v>
      </c>
      <c r="D880" s="52" t="s">
        <v>241</v>
      </c>
      <c r="E880" s="52" t="s">
        <v>643</v>
      </c>
      <c r="F880" s="55"/>
      <c r="G880" s="53" t="n">
        <f aca="false">G881</f>
        <v>3735</v>
      </c>
    </row>
    <row r="881" customFormat="false" ht="12.75" hidden="false" customHeight="false" outlineLevel="0" collapsed="false">
      <c r="A881" s="66" t="s">
        <v>175</v>
      </c>
      <c r="B881" s="97" t="n">
        <v>612</v>
      </c>
      <c r="C881" s="59" t="s">
        <v>319</v>
      </c>
      <c r="D881" s="59" t="s">
        <v>241</v>
      </c>
      <c r="E881" s="59" t="s">
        <v>644</v>
      </c>
      <c r="F881" s="59"/>
      <c r="G881" s="60" t="n">
        <f aca="false">G882+G884+G886</f>
        <v>3735</v>
      </c>
    </row>
    <row r="882" customFormat="false" ht="36" hidden="false" customHeight="false" outlineLevel="0" collapsed="false">
      <c r="A882" s="61" t="s">
        <v>144</v>
      </c>
      <c r="B882" s="70" t="n">
        <v>612</v>
      </c>
      <c r="C882" s="18" t="s">
        <v>319</v>
      </c>
      <c r="D882" s="18" t="s">
        <v>241</v>
      </c>
      <c r="E882" s="18" t="s">
        <v>644</v>
      </c>
      <c r="F882" s="18" t="s">
        <v>145</v>
      </c>
      <c r="G882" s="62" t="n">
        <f aca="false">G883</f>
        <v>3650</v>
      </c>
    </row>
    <row r="883" customFormat="false" ht="12.75" hidden="false" customHeight="false" outlineLevel="0" collapsed="false">
      <c r="A883" s="61" t="s">
        <v>178</v>
      </c>
      <c r="B883" s="70" t="n">
        <v>612</v>
      </c>
      <c r="C883" s="18" t="s">
        <v>319</v>
      </c>
      <c r="D883" s="18" t="s">
        <v>241</v>
      </c>
      <c r="E883" s="18" t="s">
        <v>644</v>
      </c>
      <c r="F883" s="18" t="s">
        <v>179</v>
      </c>
      <c r="G883" s="62" t="n">
        <f aca="false">3450+200</f>
        <v>3650</v>
      </c>
    </row>
    <row r="884" customFormat="false" ht="12.75" hidden="false" customHeight="false" outlineLevel="0" collapsed="false">
      <c r="A884" s="61" t="s">
        <v>159</v>
      </c>
      <c r="B884" s="70" t="n">
        <v>612</v>
      </c>
      <c r="C884" s="18" t="s">
        <v>319</v>
      </c>
      <c r="D884" s="18" t="s">
        <v>241</v>
      </c>
      <c r="E884" s="18" t="s">
        <v>644</v>
      </c>
      <c r="F884" s="18" t="s">
        <v>160</v>
      </c>
      <c r="G884" s="62" t="n">
        <f aca="false">G885</f>
        <v>80</v>
      </c>
    </row>
    <row r="885" customFormat="false" ht="12.75" hidden="false" customHeight="false" outlineLevel="0" collapsed="false">
      <c r="A885" s="61" t="s">
        <v>161</v>
      </c>
      <c r="B885" s="70" t="n">
        <v>612</v>
      </c>
      <c r="C885" s="18" t="s">
        <v>319</v>
      </c>
      <c r="D885" s="18" t="s">
        <v>241</v>
      </c>
      <c r="E885" s="18" t="s">
        <v>644</v>
      </c>
      <c r="F885" s="18" t="s">
        <v>162</v>
      </c>
      <c r="G885" s="62" t="n">
        <f aca="false">280-200</f>
        <v>80</v>
      </c>
    </row>
    <row r="886" customFormat="false" ht="12.75" hidden="false" customHeight="false" outlineLevel="0" collapsed="false">
      <c r="A886" s="61" t="s">
        <v>163</v>
      </c>
      <c r="B886" s="70" t="n">
        <v>612</v>
      </c>
      <c r="C886" s="18" t="s">
        <v>319</v>
      </c>
      <c r="D886" s="18" t="s">
        <v>241</v>
      </c>
      <c r="E886" s="18" t="s">
        <v>644</v>
      </c>
      <c r="F886" s="18" t="s">
        <v>164</v>
      </c>
      <c r="G886" s="120" t="n">
        <f aca="false">G887</f>
        <v>5</v>
      </c>
    </row>
    <row r="887" customFormat="false" ht="12.75" hidden="false" customHeight="false" outlineLevel="0" collapsed="false">
      <c r="A887" s="61" t="s">
        <v>245</v>
      </c>
      <c r="B887" s="70" t="n">
        <v>612</v>
      </c>
      <c r="C887" s="18" t="s">
        <v>319</v>
      </c>
      <c r="D887" s="18" t="s">
        <v>241</v>
      </c>
      <c r="E887" s="18" t="s">
        <v>644</v>
      </c>
      <c r="F887" s="18" t="s">
        <v>166</v>
      </c>
      <c r="G887" s="120" t="n">
        <v>5</v>
      </c>
    </row>
    <row r="888" customFormat="false" ht="24" hidden="false" customHeight="false" outlineLevel="0" collapsed="false">
      <c r="A888" s="95" t="s">
        <v>645</v>
      </c>
      <c r="B888" s="55" t="s">
        <v>601</v>
      </c>
      <c r="C888" s="55" t="s">
        <v>319</v>
      </c>
      <c r="D888" s="55" t="s">
        <v>241</v>
      </c>
      <c r="E888" s="55" t="s">
        <v>646</v>
      </c>
      <c r="F888" s="55"/>
      <c r="G888" s="56" t="n">
        <f aca="false">G889+G891</f>
        <v>1185</v>
      </c>
    </row>
    <row r="889" customFormat="false" ht="36" hidden="false" customHeight="false" outlineLevel="0" collapsed="false">
      <c r="A889" s="61" t="s">
        <v>144</v>
      </c>
      <c r="B889" s="70" t="n">
        <v>612</v>
      </c>
      <c r="C889" s="18" t="s">
        <v>319</v>
      </c>
      <c r="D889" s="18" t="s">
        <v>241</v>
      </c>
      <c r="E889" s="18" t="s">
        <v>646</v>
      </c>
      <c r="F889" s="18" t="s">
        <v>145</v>
      </c>
      <c r="G889" s="62" t="n">
        <f aca="false">G890</f>
        <v>199.1</v>
      </c>
    </row>
    <row r="890" customFormat="false" ht="12.75" hidden="false" customHeight="false" outlineLevel="0" collapsed="false">
      <c r="A890" s="61" t="s">
        <v>178</v>
      </c>
      <c r="B890" s="70" t="n">
        <v>612</v>
      </c>
      <c r="C890" s="18" t="s">
        <v>319</v>
      </c>
      <c r="D890" s="18" t="s">
        <v>241</v>
      </c>
      <c r="E890" s="18" t="s">
        <v>646</v>
      </c>
      <c r="F890" s="18" t="s">
        <v>179</v>
      </c>
      <c r="G890" s="62" t="n">
        <f aca="false">255-55.9</f>
        <v>199.1</v>
      </c>
    </row>
    <row r="891" customFormat="false" ht="12.75" hidden="false" customHeight="false" outlineLevel="0" collapsed="false">
      <c r="A891" s="61" t="s">
        <v>159</v>
      </c>
      <c r="B891" s="70" t="n">
        <v>612</v>
      </c>
      <c r="C891" s="18" t="s">
        <v>319</v>
      </c>
      <c r="D891" s="18" t="s">
        <v>241</v>
      </c>
      <c r="E891" s="18" t="s">
        <v>646</v>
      </c>
      <c r="F891" s="18" t="s">
        <v>160</v>
      </c>
      <c r="G891" s="62" t="n">
        <f aca="false">G892</f>
        <v>985.9</v>
      </c>
    </row>
    <row r="892" customFormat="false" ht="12.75" hidden="false" customHeight="false" outlineLevel="0" collapsed="false">
      <c r="A892" s="61" t="s">
        <v>161</v>
      </c>
      <c r="B892" s="70" t="n">
        <v>612</v>
      </c>
      <c r="C892" s="18" t="s">
        <v>319</v>
      </c>
      <c r="D892" s="18" t="s">
        <v>241</v>
      </c>
      <c r="E892" s="18" t="s">
        <v>646</v>
      </c>
      <c r="F892" s="18" t="s">
        <v>162</v>
      </c>
      <c r="G892" s="62" t="n">
        <f aca="false">930+55.9</f>
        <v>985.9</v>
      </c>
    </row>
    <row r="893" customFormat="false" ht="36" hidden="false" customHeight="false" outlineLevel="0" collapsed="false">
      <c r="A893" s="94" t="s">
        <v>647</v>
      </c>
      <c r="B893" s="59" t="s">
        <v>601</v>
      </c>
      <c r="C893" s="59" t="s">
        <v>319</v>
      </c>
      <c r="D893" s="59" t="s">
        <v>241</v>
      </c>
      <c r="E893" s="59" t="s">
        <v>648</v>
      </c>
      <c r="F893" s="59"/>
      <c r="G893" s="60" t="n">
        <f aca="false">G894+G896</f>
        <v>510</v>
      </c>
    </row>
    <row r="894" customFormat="false" ht="36" hidden="false" customHeight="false" outlineLevel="0" collapsed="false">
      <c r="A894" s="61" t="s">
        <v>144</v>
      </c>
      <c r="B894" s="70" t="n">
        <v>612</v>
      </c>
      <c r="C894" s="18" t="s">
        <v>319</v>
      </c>
      <c r="D894" s="18" t="s">
        <v>241</v>
      </c>
      <c r="E894" s="18" t="s">
        <v>648</v>
      </c>
      <c r="F894" s="18" t="s">
        <v>145</v>
      </c>
      <c r="G894" s="62" t="n">
        <f aca="false">G895</f>
        <v>246.529</v>
      </c>
    </row>
    <row r="895" customFormat="false" ht="12.75" hidden="false" customHeight="false" outlineLevel="0" collapsed="false">
      <c r="A895" s="61" t="s">
        <v>178</v>
      </c>
      <c r="B895" s="70" t="n">
        <v>612</v>
      </c>
      <c r="C895" s="18" t="s">
        <v>319</v>
      </c>
      <c r="D895" s="18" t="s">
        <v>241</v>
      </c>
      <c r="E895" s="18" t="s">
        <v>648</v>
      </c>
      <c r="F895" s="18" t="s">
        <v>179</v>
      </c>
      <c r="G895" s="62" t="n">
        <f aca="false">155.9+90.629</f>
        <v>246.529</v>
      </c>
    </row>
    <row r="896" customFormat="false" ht="12.75" hidden="false" customHeight="false" outlineLevel="0" collapsed="false">
      <c r="A896" s="61" t="s">
        <v>159</v>
      </c>
      <c r="B896" s="70" t="n">
        <v>612</v>
      </c>
      <c r="C896" s="18" t="s">
        <v>319</v>
      </c>
      <c r="D896" s="18" t="s">
        <v>241</v>
      </c>
      <c r="E896" s="18" t="s">
        <v>648</v>
      </c>
      <c r="F896" s="18" t="s">
        <v>160</v>
      </c>
      <c r="G896" s="62" t="n">
        <f aca="false">G897</f>
        <v>263.471</v>
      </c>
    </row>
    <row r="897" customFormat="false" ht="12.75" hidden="false" customHeight="false" outlineLevel="0" collapsed="false">
      <c r="A897" s="61" t="s">
        <v>161</v>
      </c>
      <c r="B897" s="70" t="n">
        <v>612</v>
      </c>
      <c r="C897" s="18" t="s">
        <v>319</v>
      </c>
      <c r="D897" s="18" t="s">
        <v>241</v>
      </c>
      <c r="E897" s="18" t="s">
        <v>648</v>
      </c>
      <c r="F897" s="18" t="s">
        <v>162</v>
      </c>
      <c r="G897" s="62" t="n">
        <f aca="false">354.1-90.629</f>
        <v>263.471</v>
      </c>
    </row>
    <row r="898" customFormat="false" ht="24" hidden="false" customHeight="false" outlineLevel="0" collapsed="false">
      <c r="A898" s="75" t="s">
        <v>649</v>
      </c>
      <c r="B898" s="68" t="n">
        <v>612</v>
      </c>
      <c r="C898" s="52" t="s">
        <v>319</v>
      </c>
      <c r="D898" s="52" t="s">
        <v>241</v>
      </c>
      <c r="E898" s="52" t="s">
        <v>650</v>
      </c>
      <c r="F898" s="52"/>
      <c r="G898" s="53" t="n">
        <f aca="false">G899</f>
        <v>9540</v>
      </c>
    </row>
    <row r="899" customFormat="false" ht="12.75" hidden="false" customHeight="false" outlineLevel="0" collapsed="false">
      <c r="A899" s="10" t="s">
        <v>651</v>
      </c>
      <c r="B899" s="68" t="n">
        <v>612</v>
      </c>
      <c r="C899" s="52" t="s">
        <v>319</v>
      </c>
      <c r="D899" s="52" t="s">
        <v>241</v>
      </c>
      <c r="E899" s="52" t="s">
        <v>650</v>
      </c>
      <c r="F899" s="52"/>
      <c r="G899" s="53" t="n">
        <f aca="false">G900</f>
        <v>9540</v>
      </c>
    </row>
    <row r="900" customFormat="false" ht="24" hidden="false" customHeight="false" outlineLevel="0" collapsed="false">
      <c r="A900" s="58" t="s">
        <v>436</v>
      </c>
      <c r="B900" s="55" t="s">
        <v>601</v>
      </c>
      <c r="C900" s="55" t="s">
        <v>319</v>
      </c>
      <c r="D900" s="55" t="s">
        <v>241</v>
      </c>
      <c r="E900" s="55" t="s">
        <v>650</v>
      </c>
      <c r="F900" s="55"/>
      <c r="G900" s="56" t="n">
        <f aca="false">G901+G904</f>
        <v>9540</v>
      </c>
    </row>
    <row r="901" customFormat="false" ht="12.75" hidden="false" customHeight="false" outlineLevel="0" collapsed="false">
      <c r="A901" s="57" t="s">
        <v>437</v>
      </c>
      <c r="B901" s="52" t="s">
        <v>601</v>
      </c>
      <c r="C901" s="52" t="s">
        <v>319</v>
      </c>
      <c r="D901" s="52" t="s">
        <v>241</v>
      </c>
      <c r="E901" s="52" t="s">
        <v>652</v>
      </c>
      <c r="F901" s="52"/>
      <c r="G901" s="53" t="n">
        <f aca="false">G902</f>
        <v>9070</v>
      </c>
    </row>
    <row r="902" customFormat="false" ht="36" hidden="false" customHeight="false" outlineLevel="0" collapsed="false">
      <c r="A902" s="61" t="s">
        <v>144</v>
      </c>
      <c r="B902" s="18" t="s">
        <v>601</v>
      </c>
      <c r="C902" s="18" t="s">
        <v>319</v>
      </c>
      <c r="D902" s="18" t="s">
        <v>241</v>
      </c>
      <c r="E902" s="18" t="s">
        <v>652</v>
      </c>
      <c r="F902" s="18" t="s">
        <v>145</v>
      </c>
      <c r="G902" s="62" t="n">
        <f aca="false">G903</f>
        <v>9070</v>
      </c>
    </row>
    <row r="903" customFormat="false" ht="12.75" hidden="false" customHeight="false" outlineLevel="0" collapsed="false">
      <c r="A903" s="61" t="s">
        <v>146</v>
      </c>
      <c r="B903" s="18" t="s">
        <v>601</v>
      </c>
      <c r="C903" s="18" t="s">
        <v>319</v>
      </c>
      <c r="D903" s="18" t="s">
        <v>241</v>
      </c>
      <c r="E903" s="18" t="s">
        <v>652</v>
      </c>
      <c r="F903" s="18" t="s">
        <v>147</v>
      </c>
      <c r="G903" s="62" t="n">
        <f aca="false">8070+1000</f>
        <v>9070</v>
      </c>
    </row>
    <row r="904" customFormat="false" ht="12.75" hidden="false" customHeight="false" outlineLevel="0" collapsed="false">
      <c r="A904" s="51" t="s">
        <v>157</v>
      </c>
      <c r="B904" s="52" t="s">
        <v>601</v>
      </c>
      <c r="C904" s="52" t="s">
        <v>319</v>
      </c>
      <c r="D904" s="52" t="s">
        <v>241</v>
      </c>
      <c r="E904" s="52" t="s">
        <v>653</v>
      </c>
      <c r="F904" s="52"/>
      <c r="G904" s="53" t="n">
        <f aca="false">G905+G907</f>
        <v>470</v>
      </c>
    </row>
    <row r="905" customFormat="false" ht="12.75" hidden="false" customHeight="false" outlineLevel="0" collapsed="false">
      <c r="A905" s="61" t="s">
        <v>159</v>
      </c>
      <c r="B905" s="18" t="s">
        <v>601</v>
      </c>
      <c r="C905" s="18" t="s">
        <v>319</v>
      </c>
      <c r="D905" s="18" t="s">
        <v>241</v>
      </c>
      <c r="E905" s="18" t="s">
        <v>653</v>
      </c>
      <c r="F905" s="18" t="s">
        <v>160</v>
      </c>
      <c r="G905" s="62" t="n">
        <f aca="false">G906</f>
        <v>455</v>
      </c>
    </row>
    <row r="906" customFormat="false" ht="12.75" hidden="false" customHeight="false" outlineLevel="0" collapsed="false">
      <c r="A906" s="61" t="s">
        <v>161</v>
      </c>
      <c r="B906" s="18" t="s">
        <v>601</v>
      </c>
      <c r="C906" s="18" t="s">
        <v>319</v>
      </c>
      <c r="D906" s="18" t="s">
        <v>241</v>
      </c>
      <c r="E906" s="18" t="s">
        <v>653</v>
      </c>
      <c r="F906" s="18" t="s">
        <v>162</v>
      </c>
      <c r="G906" s="62" t="n">
        <v>455</v>
      </c>
    </row>
    <row r="907" customFormat="false" ht="12.75" hidden="false" customHeight="false" outlineLevel="0" collapsed="false">
      <c r="A907" s="61" t="s">
        <v>163</v>
      </c>
      <c r="B907" s="18" t="s">
        <v>601</v>
      </c>
      <c r="C907" s="18" t="s">
        <v>319</v>
      </c>
      <c r="D907" s="18" t="s">
        <v>241</v>
      </c>
      <c r="E907" s="18" t="s">
        <v>653</v>
      </c>
      <c r="F907" s="18" t="s">
        <v>164</v>
      </c>
      <c r="G907" s="62" t="n">
        <f aca="false">G908</f>
        <v>15</v>
      </c>
    </row>
    <row r="908" customFormat="false" ht="12.75" hidden="false" customHeight="false" outlineLevel="0" collapsed="false">
      <c r="A908" s="61" t="s">
        <v>165</v>
      </c>
      <c r="B908" s="18" t="s">
        <v>601</v>
      </c>
      <c r="C908" s="18" t="s">
        <v>319</v>
      </c>
      <c r="D908" s="18" t="s">
        <v>241</v>
      </c>
      <c r="E908" s="18" t="s">
        <v>653</v>
      </c>
      <c r="F908" s="18" t="s">
        <v>166</v>
      </c>
      <c r="G908" s="62" t="n">
        <v>15</v>
      </c>
    </row>
    <row r="909" customFormat="false" ht="12.75" hidden="false" customHeight="false" outlineLevel="0" collapsed="false">
      <c r="A909" s="51" t="s">
        <v>273</v>
      </c>
      <c r="B909" s="52" t="s">
        <v>601</v>
      </c>
      <c r="C909" s="52" t="s">
        <v>274</v>
      </c>
      <c r="D909" s="52" t="s">
        <v>134</v>
      </c>
      <c r="E909" s="52"/>
      <c r="F909" s="52"/>
      <c r="G909" s="53" t="n">
        <f aca="false">G910+G920</f>
        <v>39422</v>
      </c>
    </row>
    <row r="910" customFormat="false" ht="12.75" hidden="false" customHeight="false" outlineLevel="0" collapsed="false">
      <c r="A910" s="51" t="s">
        <v>280</v>
      </c>
      <c r="B910" s="52" t="s">
        <v>601</v>
      </c>
      <c r="C910" s="52" t="s">
        <v>274</v>
      </c>
      <c r="D910" s="52" t="s">
        <v>239</v>
      </c>
      <c r="E910" s="52"/>
      <c r="F910" s="52"/>
      <c r="G910" s="53" t="n">
        <f aca="false">G911</f>
        <v>17560</v>
      </c>
    </row>
    <row r="911" customFormat="false" ht="27" hidden="false" customHeight="false" outlineLevel="0" collapsed="false">
      <c r="A911" s="71" t="s">
        <v>604</v>
      </c>
      <c r="B911" s="49" t="s">
        <v>601</v>
      </c>
      <c r="C911" s="49" t="s">
        <v>274</v>
      </c>
      <c r="D911" s="49" t="s">
        <v>239</v>
      </c>
      <c r="E911" s="49" t="s">
        <v>605</v>
      </c>
      <c r="F911" s="49"/>
      <c r="G911" s="50" t="n">
        <f aca="false">G912</f>
        <v>17560</v>
      </c>
    </row>
    <row r="912" customFormat="false" ht="12.75" hidden="false" customHeight="false" outlineLevel="0" collapsed="false">
      <c r="A912" s="51" t="s">
        <v>627</v>
      </c>
      <c r="B912" s="52" t="s">
        <v>601</v>
      </c>
      <c r="C912" s="52" t="s">
        <v>274</v>
      </c>
      <c r="D912" s="52" t="s">
        <v>239</v>
      </c>
      <c r="E912" s="52" t="s">
        <v>628</v>
      </c>
      <c r="F912" s="52"/>
      <c r="G912" s="53" t="n">
        <f aca="false">G913+G917</f>
        <v>17560</v>
      </c>
    </row>
    <row r="913" customFormat="false" ht="27" hidden="false" customHeight="true" outlineLevel="0" collapsed="false">
      <c r="A913" s="58" t="s">
        <v>654</v>
      </c>
      <c r="B913" s="55" t="s">
        <v>601</v>
      </c>
      <c r="C913" s="55" t="s">
        <v>274</v>
      </c>
      <c r="D913" s="55" t="s">
        <v>239</v>
      </c>
      <c r="E913" s="55" t="s">
        <v>655</v>
      </c>
      <c r="F913" s="55"/>
      <c r="G913" s="56" t="n">
        <f aca="false">G914</f>
        <v>16960</v>
      </c>
    </row>
    <row r="914" customFormat="false" ht="24" hidden="false" customHeight="false" outlineLevel="0" collapsed="false">
      <c r="A914" s="61" t="s">
        <v>300</v>
      </c>
      <c r="B914" s="18" t="s">
        <v>601</v>
      </c>
      <c r="C914" s="18" t="s">
        <v>274</v>
      </c>
      <c r="D914" s="18" t="s">
        <v>239</v>
      </c>
      <c r="E914" s="18" t="s">
        <v>655</v>
      </c>
      <c r="F914" s="18" t="s">
        <v>301</v>
      </c>
      <c r="G914" s="62" t="n">
        <f aca="false">G915+G916</f>
        <v>16960</v>
      </c>
    </row>
    <row r="915" customFormat="false" ht="12.75" hidden="false" customHeight="false" outlineLevel="0" collapsed="false">
      <c r="A915" s="61" t="s">
        <v>302</v>
      </c>
      <c r="B915" s="18" t="s">
        <v>601</v>
      </c>
      <c r="C915" s="18" t="s">
        <v>274</v>
      </c>
      <c r="D915" s="18" t="s">
        <v>239</v>
      </c>
      <c r="E915" s="18" t="s">
        <v>655</v>
      </c>
      <c r="F915" s="18" t="s">
        <v>303</v>
      </c>
      <c r="G915" s="62" t="n">
        <f aca="false">16260-68.409</f>
        <v>16191.591</v>
      </c>
    </row>
    <row r="916" customFormat="false" ht="12.75" hidden="false" customHeight="false" outlineLevel="0" collapsed="false">
      <c r="A916" s="61" t="s">
        <v>334</v>
      </c>
      <c r="B916" s="18" t="s">
        <v>601</v>
      </c>
      <c r="C916" s="18" t="s">
        <v>274</v>
      </c>
      <c r="D916" s="18" t="s">
        <v>239</v>
      </c>
      <c r="E916" s="18" t="s">
        <v>655</v>
      </c>
      <c r="F916" s="18" t="s">
        <v>335</v>
      </c>
      <c r="G916" s="62" t="n">
        <f aca="false">700+68.409</f>
        <v>768.409</v>
      </c>
    </row>
    <row r="917" customFormat="false" ht="12.75" hidden="false" customHeight="true" outlineLevel="0" collapsed="false">
      <c r="A917" s="94" t="s">
        <v>656</v>
      </c>
      <c r="B917" s="59" t="s">
        <v>601</v>
      </c>
      <c r="C917" s="59" t="s">
        <v>274</v>
      </c>
      <c r="D917" s="59" t="s">
        <v>239</v>
      </c>
      <c r="E917" s="59" t="s">
        <v>657</v>
      </c>
      <c r="F917" s="59"/>
      <c r="G917" s="60" t="n">
        <f aca="false">G918</f>
        <v>600</v>
      </c>
    </row>
    <row r="918" customFormat="false" ht="12.75" hidden="false" customHeight="false" outlineLevel="0" collapsed="false">
      <c r="A918" s="61" t="s">
        <v>159</v>
      </c>
      <c r="B918" s="70" t="n">
        <v>612</v>
      </c>
      <c r="C918" s="18" t="s">
        <v>274</v>
      </c>
      <c r="D918" s="18" t="s">
        <v>239</v>
      </c>
      <c r="E918" s="18" t="s">
        <v>657</v>
      </c>
      <c r="F918" s="18" t="s">
        <v>160</v>
      </c>
      <c r="G918" s="62" t="n">
        <f aca="false">G919</f>
        <v>600</v>
      </c>
    </row>
    <row r="919" customFormat="false" ht="12.75" hidden="false" customHeight="false" outlineLevel="0" collapsed="false">
      <c r="A919" s="61" t="s">
        <v>161</v>
      </c>
      <c r="B919" s="70" t="n">
        <v>612</v>
      </c>
      <c r="C919" s="18" t="s">
        <v>274</v>
      </c>
      <c r="D919" s="18" t="s">
        <v>239</v>
      </c>
      <c r="E919" s="18" t="s">
        <v>657</v>
      </c>
      <c r="F919" s="18" t="s">
        <v>162</v>
      </c>
      <c r="G919" s="62" t="n">
        <v>600</v>
      </c>
    </row>
    <row r="920" customFormat="false" ht="12.75" hidden="false" customHeight="false" outlineLevel="0" collapsed="false">
      <c r="A920" s="51" t="s">
        <v>658</v>
      </c>
      <c r="B920" s="52" t="s">
        <v>601</v>
      </c>
      <c r="C920" s="52" t="s">
        <v>274</v>
      </c>
      <c r="D920" s="52" t="s">
        <v>137</v>
      </c>
      <c r="E920" s="52"/>
      <c r="F920" s="52"/>
      <c r="G920" s="53" t="n">
        <f aca="false">G921</f>
        <v>21862</v>
      </c>
    </row>
    <row r="921" customFormat="false" ht="27" hidden="false" customHeight="false" outlineLevel="0" collapsed="false">
      <c r="A921" s="71" t="s">
        <v>604</v>
      </c>
      <c r="B921" s="49" t="s">
        <v>601</v>
      </c>
      <c r="C921" s="49" t="s">
        <v>274</v>
      </c>
      <c r="D921" s="49" t="s">
        <v>137</v>
      </c>
      <c r="E921" s="49" t="s">
        <v>605</v>
      </c>
      <c r="F921" s="55"/>
      <c r="G921" s="50" t="n">
        <f aca="false">G922</f>
        <v>21862</v>
      </c>
    </row>
    <row r="922" customFormat="false" ht="12.75" hidden="false" customHeight="false" outlineLevel="0" collapsed="false">
      <c r="A922" s="51" t="s">
        <v>627</v>
      </c>
      <c r="B922" s="52" t="s">
        <v>601</v>
      </c>
      <c r="C922" s="52" t="s">
        <v>274</v>
      </c>
      <c r="D922" s="52" t="s">
        <v>137</v>
      </c>
      <c r="E922" s="52" t="s">
        <v>628</v>
      </c>
      <c r="F922" s="52"/>
      <c r="G922" s="53" t="n">
        <f aca="false">G923</f>
        <v>21862</v>
      </c>
    </row>
    <row r="923" customFormat="false" ht="48" hidden="false" customHeight="false" outlineLevel="0" collapsed="false">
      <c r="A923" s="121" t="s">
        <v>659</v>
      </c>
      <c r="B923" s="59" t="s">
        <v>601</v>
      </c>
      <c r="C923" s="59" t="s">
        <v>274</v>
      </c>
      <c r="D923" s="59" t="s">
        <v>137</v>
      </c>
      <c r="E923" s="59" t="s">
        <v>660</v>
      </c>
      <c r="F923" s="59"/>
      <c r="G923" s="60" t="n">
        <f aca="false">G924</f>
        <v>21862</v>
      </c>
    </row>
    <row r="924" customFormat="false" ht="12.75" hidden="false" customHeight="false" outlineLevel="0" collapsed="false">
      <c r="A924" s="61" t="s">
        <v>153</v>
      </c>
      <c r="B924" s="18" t="s">
        <v>601</v>
      </c>
      <c r="C924" s="18" t="s">
        <v>274</v>
      </c>
      <c r="D924" s="18" t="s">
        <v>137</v>
      </c>
      <c r="E924" s="18" t="s">
        <v>660</v>
      </c>
      <c r="F924" s="18" t="s">
        <v>154</v>
      </c>
      <c r="G924" s="62" t="n">
        <f aca="false">G925</f>
        <v>21862</v>
      </c>
    </row>
    <row r="925" customFormat="false" ht="12.75" hidden="false" customHeight="false" outlineLevel="0" collapsed="false">
      <c r="A925" s="61" t="s">
        <v>278</v>
      </c>
      <c r="B925" s="18" t="s">
        <v>601</v>
      </c>
      <c r="C925" s="18" t="s">
        <v>274</v>
      </c>
      <c r="D925" s="18" t="s">
        <v>137</v>
      </c>
      <c r="E925" s="18" t="s">
        <v>660</v>
      </c>
      <c r="F925" s="18" t="s">
        <v>279</v>
      </c>
      <c r="G925" s="62" t="n">
        <f aca="false">33662-11800</f>
        <v>21862</v>
      </c>
    </row>
    <row r="926" customFormat="false" ht="15.75" hidden="false" customHeight="false" outlineLevel="0" collapsed="false">
      <c r="A926" s="48" t="s">
        <v>661</v>
      </c>
      <c r="B926" s="90" t="s">
        <v>662</v>
      </c>
      <c r="C926" s="90"/>
      <c r="D926" s="90"/>
      <c r="E926" s="90"/>
      <c r="F926" s="90"/>
      <c r="G926" s="91" t="n">
        <f aca="false">G927</f>
        <v>26186</v>
      </c>
    </row>
    <row r="927" customFormat="false" ht="12.75" hidden="false" customHeight="false" outlineLevel="0" collapsed="false">
      <c r="A927" s="51" t="s">
        <v>132</v>
      </c>
      <c r="B927" s="52" t="s">
        <v>662</v>
      </c>
      <c r="C927" s="52" t="s">
        <v>133</v>
      </c>
      <c r="D927" s="52" t="s">
        <v>134</v>
      </c>
      <c r="E927" s="52"/>
      <c r="F927" s="52"/>
      <c r="G927" s="53" t="n">
        <f aca="false">G928+G935+G946</f>
        <v>26186</v>
      </c>
    </row>
    <row r="928" customFormat="false" ht="24" hidden="false" customHeight="false" outlineLevel="0" collapsed="false">
      <c r="A928" s="51" t="s">
        <v>663</v>
      </c>
      <c r="B928" s="52" t="s">
        <v>662</v>
      </c>
      <c r="C928" s="52" t="s">
        <v>133</v>
      </c>
      <c r="D928" s="52" t="s">
        <v>297</v>
      </c>
      <c r="E928" s="52"/>
      <c r="F928" s="52"/>
      <c r="G928" s="53" t="n">
        <f aca="false">G929</f>
        <v>1777</v>
      </c>
    </row>
    <row r="929" customFormat="false" ht="12.75" hidden="false" customHeight="false" outlineLevel="0" collapsed="false">
      <c r="A929" s="58" t="s">
        <v>664</v>
      </c>
      <c r="B929" s="55" t="s">
        <v>662</v>
      </c>
      <c r="C929" s="55" t="s">
        <v>133</v>
      </c>
      <c r="D929" s="55" t="s">
        <v>297</v>
      </c>
      <c r="E929" s="55" t="s">
        <v>665</v>
      </c>
      <c r="F929" s="55"/>
      <c r="G929" s="56" t="n">
        <f aca="false">G930</f>
        <v>1777</v>
      </c>
    </row>
    <row r="930" customFormat="false" ht="12.75" hidden="false" customHeight="false" outlineLevel="0" collapsed="false">
      <c r="A930" s="51" t="s">
        <v>293</v>
      </c>
      <c r="B930" s="52" t="s">
        <v>662</v>
      </c>
      <c r="C930" s="52" t="s">
        <v>133</v>
      </c>
      <c r="D930" s="52" t="s">
        <v>297</v>
      </c>
      <c r="E930" s="52" t="s">
        <v>666</v>
      </c>
      <c r="F930" s="52"/>
      <c r="G930" s="53" t="n">
        <f aca="false">G931</f>
        <v>1777</v>
      </c>
    </row>
    <row r="931" customFormat="false" ht="12.75" hidden="false" customHeight="false" outlineLevel="0" collapsed="false">
      <c r="A931" s="66" t="s">
        <v>667</v>
      </c>
      <c r="B931" s="59" t="s">
        <v>662</v>
      </c>
      <c r="C931" s="59" t="s">
        <v>133</v>
      </c>
      <c r="D931" s="59" t="s">
        <v>297</v>
      </c>
      <c r="E931" s="59" t="s">
        <v>668</v>
      </c>
      <c r="F931" s="18"/>
      <c r="G931" s="60" t="n">
        <f aca="false">G932</f>
        <v>1777</v>
      </c>
    </row>
    <row r="932" customFormat="false" ht="12.75" hidden="false" customHeight="false" outlineLevel="0" collapsed="false">
      <c r="A932" s="122" t="s">
        <v>669</v>
      </c>
      <c r="B932" s="123" t="s">
        <v>662</v>
      </c>
      <c r="C932" s="123" t="s">
        <v>133</v>
      </c>
      <c r="D932" s="123" t="s">
        <v>297</v>
      </c>
      <c r="E932" s="123" t="s">
        <v>670</v>
      </c>
      <c r="F932" s="124"/>
      <c r="G932" s="53" t="n">
        <f aca="false">G933</f>
        <v>1777</v>
      </c>
    </row>
    <row r="933" customFormat="false" ht="36" hidden="false" customHeight="false" outlineLevel="0" collapsed="false">
      <c r="A933" s="61" t="s">
        <v>144</v>
      </c>
      <c r="B933" s="18" t="s">
        <v>662</v>
      </c>
      <c r="C933" s="18" t="s">
        <v>133</v>
      </c>
      <c r="D933" s="18" t="s">
        <v>297</v>
      </c>
      <c r="E933" s="18" t="s">
        <v>671</v>
      </c>
      <c r="F933" s="18" t="s">
        <v>145</v>
      </c>
      <c r="G933" s="62" t="n">
        <f aca="false">G934</f>
        <v>1777</v>
      </c>
    </row>
    <row r="934" customFormat="false" ht="12.75" hidden="false" customHeight="false" outlineLevel="0" collapsed="false">
      <c r="A934" s="61" t="s">
        <v>146</v>
      </c>
      <c r="B934" s="18" t="s">
        <v>662</v>
      </c>
      <c r="C934" s="18" t="s">
        <v>133</v>
      </c>
      <c r="D934" s="18" t="s">
        <v>297</v>
      </c>
      <c r="E934" s="18" t="s">
        <v>671</v>
      </c>
      <c r="F934" s="18" t="s">
        <v>147</v>
      </c>
      <c r="G934" s="62" t="n">
        <v>1777</v>
      </c>
    </row>
    <row r="935" customFormat="false" ht="24" hidden="false" customHeight="false" outlineLevel="0" collapsed="false">
      <c r="A935" s="51" t="s">
        <v>672</v>
      </c>
      <c r="B935" s="52" t="s">
        <v>662</v>
      </c>
      <c r="C935" s="52" t="s">
        <v>133</v>
      </c>
      <c r="D935" s="52" t="s">
        <v>239</v>
      </c>
      <c r="E935" s="52"/>
      <c r="F935" s="52"/>
      <c r="G935" s="53" t="n">
        <f aca="false">G936+G941</f>
        <v>22319</v>
      </c>
    </row>
    <row r="936" customFormat="false" ht="24" hidden="false" customHeight="false" outlineLevel="0" collapsed="false">
      <c r="A936" s="58" t="s">
        <v>673</v>
      </c>
      <c r="B936" s="55" t="s">
        <v>662</v>
      </c>
      <c r="C936" s="55" t="s">
        <v>133</v>
      </c>
      <c r="D936" s="55" t="s">
        <v>239</v>
      </c>
      <c r="E936" s="118" t="s">
        <v>674</v>
      </c>
      <c r="F936" s="73"/>
      <c r="G936" s="56" t="n">
        <f aca="false">G937</f>
        <v>18604</v>
      </c>
    </row>
    <row r="937" customFormat="false" ht="12.75" hidden="false" customHeight="false" outlineLevel="0" collapsed="false">
      <c r="A937" s="51" t="s">
        <v>293</v>
      </c>
      <c r="B937" s="52" t="s">
        <v>662</v>
      </c>
      <c r="C937" s="52" t="s">
        <v>133</v>
      </c>
      <c r="D937" s="52" t="s">
        <v>239</v>
      </c>
      <c r="E937" s="125" t="s">
        <v>675</v>
      </c>
      <c r="F937" s="76"/>
      <c r="G937" s="53" t="n">
        <f aca="false">G938</f>
        <v>18604</v>
      </c>
    </row>
    <row r="938" customFormat="false" ht="12.75" hidden="false" customHeight="false" outlineLevel="0" collapsed="false">
      <c r="A938" s="122" t="s">
        <v>669</v>
      </c>
      <c r="B938" s="123" t="s">
        <v>662</v>
      </c>
      <c r="C938" s="123" t="s">
        <v>133</v>
      </c>
      <c r="D938" s="123" t="s">
        <v>239</v>
      </c>
      <c r="E938" s="123" t="s">
        <v>676</v>
      </c>
      <c r="F938" s="124"/>
      <c r="G938" s="53" t="n">
        <f aca="false">G939</f>
        <v>18604</v>
      </c>
    </row>
    <row r="939" customFormat="false" ht="36" hidden="false" customHeight="false" outlineLevel="0" collapsed="false">
      <c r="A939" s="61" t="s">
        <v>144</v>
      </c>
      <c r="B939" s="18" t="s">
        <v>662</v>
      </c>
      <c r="C939" s="18" t="s">
        <v>133</v>
      </c>
      <c r="D939" s="18" t="s">
        <v>239</v>
      </c>
      <c r="E939" s="18" t="s">
        <v>676</v>
      </c>
      <c r="F939" s="18" t="s">
        <v>145</v>
      </c>
      <c r="G939" s="62" t="n">
        <f aca="false">G940</f>
        <v>18604</v>
      </c>
    </row>
    <row r="940" customFormat="false" ht="12.75" hidden="false" customHeight="false" outlineLevel="0" collapsed="false">
      <c r="A940" s="61" t="s">
        <v>146</v>
      </c>
      <c r="B940" s="18" t="s">
        <v>662</v>
      </c>
      <c r="C940" s="18" t="s">
        <v>133</v>
      </c>
      <c r="D940" s="18" t="s">
        <v>239</v>
      </c>
      <c r="E940" s="18" t="s">
        <v>676</v>
      </c>
      <c r="F940" s="18" t="s">
        <v>147</v>
      </c>
      <c r="G940" s="62" t="n">
        <f aca="false">17354-200+100+1350</f>
        <v>18604</v>
      </c>
    </row>
    <row r="941" customFormat="false" ht="12.75" hidden="false" customHeight="false" outlineLevel="0" collapsed="false">
      <c r="A941" s="51" t="s">
        <v>677</v>
      </c>
      <c r="B941" s="52" t="s">
        <v>662</v>
      </c>
      <c r="C941" s="52" t="s">
        <v>133</v>
      </c>
      <c r="D941" s="52" t="s">
        <v>239</v>
      </c>
      <c r="E941" s="52" t="s">
        <v>678</v>
      </c>
      <c r="F941" s="18"/>
      <c r="G941" s="53" t="n">
        <f aca="false">G942+G944</f>
        <v>3715</v>
      </c>
    </row>
    <row r="942" customFormat="false" ht="12.75" hidden="false" customHeight="false" outlineLevel="0" collapsed="false">
      <c r="A942" s="61" t="s">
        <v>159</v>
      </c>
      <c r="B942" s="18" t="s">
        <v>662</v>
      </c>
      <c r="C942" s="18" t="s">
        <v>133</v>
      </c>
      <c r="D942" s="18" t="s">
        <v>239</v>
      </c>
      <c r="E942" s="18" t="s">
        <v>678</v>
      </c>
      <c r="F942" s="18" t="s">
        <v>160</v>
      </c>
      <c r="G942" s="62" t="n">
        <f aca="false">G943</f>
        <v>3690</v>
      </c>
    </row>
    <row r="943" customFormat="false" ht="12.75" hidden="false" customHeight="false" outlineLevel="0" collapsed="false">
      <c r="A943" s="61" t="s">
        <v>161</v>
      </c>
      <c r="B943" s="18" t="s">
        <v>662</v>
      </c>
      <c r="C943" s="18" t="s">
        <v>133</v>
      </c>
      <c r="D943" s="18" t="s">
        <v>239</v>
      </c>
      <c r="E943" s="18" t="s">
        <v>678</v>
      </c>
      <c r="F943" s="18" t="s">
        <v>162</v>
      </c>
      <c r="G943" s="62" t="n">
        <f aca="false">3240+200+100+150</f>
        <v>3690</v>
      </c>
    </row>
    <row r="944" customFormat="false" ht="12.75" hidden="false" customHeight="false" outlineLevel="0" collapsed="false">
      <c r="A944" s="61" t="s">
        <v>163</v>
      </c>
      <c r="B944" s="18" t="s">
        <v>662</v>
      </c>
      <c r="C944" s="18" t="s">
        <v>133</v>
      </c>
      <c r="D944" s="18" t="s">
        <v>239</v>
      </c>
      <c r="E944" s="18" t="s">
        <v>678</v>
      </c>
      <c r="F944" s="18" t="s">
        <v>164</v>
      </c>
      <c r="G944" s="62" t="n">
        <f aca="false">G945</f>
        <v>25</v>
      </c>
    </row>
    <row r="945" customFormat="false" ht="12.75" hidden="false" customHeight="false" outlineLevel="0" collapsed="false">
      <c r="A945" s="61" t="s">
        <v>165</v>
      </c>
      <c r="B945" s="18" t="s">
        <v>662</v>
      </c>
      <c r="C945" s="18" t="s">
        <v>133</v>
      </c>
      <c r="D945" s="18" t="s">
        <v>239</v>
      </c>
      <c r="E945" s="18" t="s">
        <v>678</v>
      </c>
      <c r="F945" s="18" t="s">
        <v>166</v>
      </c>
      <c r="G945" s="62" t="n">
        <v>25</v>
      </c>
    </row>
    <row r="946" customFormat="false" ht="12.75" hidden="false" customHeight="false" outlineLevel="0" collapsed="false">
      <c r="A946" s="58" t="s">
        <v>664</v>
      </c>
      <c r="B946" s="55" t="s">
        <v>662</v>
      </c>
      <c r="C946" s="55" t="s">
        <v>133</v>
      </c>
      <c r="D946" s="55" t="s">
        <v>174</v>
      </c>
      <c r="E946" s="55" t="s">
        <v>149</v>
      </c>
      <c r="F946" s="55"/>
      <c r="G946" s="56" t="n">
        <f aca="false">G947</f>
        <v>2090</v>
      </c>
    </row>
    <row r="947" customFormat="false" ht="12.75" hidden="false" customHeight="false" outlineLevel="0" collapsed="false">
      <c r="A947" s="51" t="s">
        <v>293</v>
      </c>
      <c r="B947" s="52" t="s">
        <v>662</v>
      </c>
      <c r="C947" s="52" t="s">
        <v>133</v>
      </c>
      <c r="D947" s="52" t="s">
        <v>174</v>
      </c>
      <c r="E947" s="52" t="s">
        <v>150</v>
      </c>
      <c r="F947" s="52"/>
      <c r="G947" s="53" t="n">
        <f aca="false">G948</f>
        <v>2090</v>
      </c>
    </row>
    <row r="948" customFormat="false" ht="24" hidden="false" customHeight="false" outlineLevel="0" collapsed="false">
      <c r="A948" s="66" t="s">
        <v>679</v>
      </c>
      <c r="B948" s="59" t="s">
        <v>662</v>
      </c>
      <c r="C948" s="59" t="s">
        <v>133</v>
      </c>
      <c r="D948" s="59" t="s">
        <v>174</v>
      </c>
      <c r="E948" s="59" t="s">
        <v>680</v>
      </c>
      <c r="F948" s="59"/>
      <c r="G948" s="60" t="n">
        <f aca="false">G949+G952</f>
        <v>2090</v>
      </c>
    </row>
    <row r="949" customFormat="false" ht="12.75" hidden="false" customHeight="false" outlineLevel="0" collapsed="false">
      <c r="A949" s="57" t="s">
        <v>681</v>
      </c>
      <c r="B949" s="52" t="s">
        <v>662</v>
      </c>
      <c r="C949" s="52" t="s">
        <v>133</v>
      </c>
      <c r="D949" s="52" t="s">
        <v>174</v>
      </c>
      <c r="E949" s="52" t="s">
        <v>680</v>
      </c>
      <c r="F949" s="52"/>
      <c r="G949" s="53" t="n">
        <f aca="false">G950</f>
        <v>2020</v>
      </c>
    </row>
    <row r="950" customFormat="false" ht="36" hidden="false" customHeight="false" outlineLevel="0" collapsed="false">
      <c r="A950" s="61" t="s">
        <v>144</v>
      </c>
      <c r="B950" s="18" t="s">
        <v>662</v>
      </c>
      <c r="C950" s="18" t="s">
        <v>133</v>
      </c>
      <c r="D950" s="18" t="s">
        <v>174</v>
      </c>
      <c r="E950" s="18" t="s">
        <v>680</v>
      </c>
      <c r="F950" s="18" t="s">
        <v>145</v>
      </c>
      <c r="G950" s="62" t="n">
        <f aca="false">G951</f>
        <v>2020</v>
      </c>
    </row>
    <row r="951" customFormat="false" ht="12.75" hidden="false" customHeight="false" outlineLevel="0" collapsed="false">
      <c r="A951" s="61" t="s">
        <v>146</v>
      </c>
      <c r="B951" s="18" t="s">
        <v>662</v>
      </c>
      <c r="C951" s="18" t="s">
        <v>133</v>
      </c>
      <c r="D951" s="18" t="s">
        <v>174</v>
      </c>
      <c r="E951" s="18" t="s">
        <v>680</v>
      </c>
      <c r="F951" s="18" t="s">
        <v>147</v>
      </c>
      <c r="G951" s="62" t="n">
        <v>2020</v>
      </c>
    </row>
    <row r="952" customFormat="false" ht="12.75" hidden="false" customHeight="false" outlineLevel="0" collapsed="false">
      <c r="A952" s="51" t="s">
        <v>682</v>
      </c>
      <c r="B952" s="52" t="s">
        <v>662</v>
      </c>
      <c r="C952" s="52" t="s">
        <v>133</v>
      </c>
      <c r="D952" s="52" t="s">
        <v>174</v>
      </c>
      <c r="E952" s="52" t="s">
        <v>680</v>
      </c>
      <c r="F952" s="52"/>
      <c r="G952" s="53" t="n">
        <f aca="false">G953</f>
        <v>70</v>
      </c>
    </row>
    <row r="953" customFormat="false" ht="12.75" hidden="false" customHeight="false" outlineLevel="0" collapsed="false">
      <c r="A953" s="61" t="s">
        <v>159</v>
      </c>
      <c r="B953" s="18" t="s">
        <v>662</v>
      </c>
      <c r="C953" s="18" t="s">
        <v>133</v>
      </c>
      <c r="D953" s="18" t="s">
        <v>174</v>
      </c>
      <c r="E953" s="18" t="s">
        <v>680</v>
      </c>
      <c r="F953" s="18" t="s">
        <v>160</v>
      </c>
      <c r="G953" s="62" t="n">
        <f aca="false">G954</f>
        <v>70</v>
      </c>
    </row>
    <row r="954" customFormat="false" ht="12.75" hidden="false" customHeight="false" outlineLevel="0" collapsed="false">
      <c r="A954" s="61" t="s">
        <v>161</v>
      </c>
      <c r="B954" s="18" t="s">
        <v>662</v>
      </c>
      <c r="C954" s="18" t="s">
        <v>133</v>
      </c>
      <c r="D954" s="18" t="s">
        <v>174</v>
      </c>
      <c r="E954" s="18" t="s">
        <v>680</v>
      </c>
      <c r="F954" s="18" t="s">
        <v>162</v>
      </c>
      <c r="G954" s="62" t="n">
        <v>70</v>
      </c>
    </row>
    <row r="955" customFormat="false" ht="31.5" hidden="false" customHeight="false" outlineLevel="0" collapsed="false">
      <c r="A955" s="48" t="s">
        <v>683</v>
      </c>
      <c r="B955" s="90" t="s">
        <v>684</v>
      </c>
      <c r="C955" s="90"/>
      <c r="D955" s="90"/>
      <c r="E955" s="90"/>
      <c r="F955" s="126"/>
      <c r="G955" s="91" t="n">
        <f aca="false">G956</f>
        <v>14658</v>
      </c>
    </row>
    <row r="956" customFormat="false" ht="12.75" hidden="false" customHeight="false" outlineLevel="0" collapsed="false">
      <c r="A956" s="51" t="s">
        <v>132</v>
      </c>
      <c r="B956" s="52" t="s">
        <v>684</v>
      </c>
      <c r="C956" s="52" t="s">
        <v>133</v>
      </c>
      <c r="D956" s="52" t="s">
        <v>134</v>
      </c>
      <c r="E956" s="52"/>
      <c r="F956" s="77"/>
      <c r="G956" s="53" t="n">
        <f aca="false">G957</f>
        <v>14658</v>
      </c>
    </row>
    <row r="957" customFormat="false" ht="24" hidden="false" customHeight="false" outlineLevel="0" collapsed="false">
      <c r="A957" s="51" t="s">
        <v>577</v>
      </c>
      <c r="B957" s="52" t="s">
        <v>684</v>
      </c>
      <c r="C957" s="52" t="s">
        <v>133</v>
      </c>
      <c r="D957" s="52" t="s">
        <v>509</v>
      </c>
      <c r="E957" s="52"/>
      <c r="F957" s="52"/>
      <c r="G957" s="53" t="n">
        <f aca="false">G958</f>
        <v>14658</v>
      </c>
    </row>
    <row r="958" customFormat="false" ht="24" hidden="false" customHeight="false" outlineLevel="0" collapsed="false">
      <c r="A958" s="54" t="s">
        <v>685</v>
      </c>
      <c r="B958" s="55" t="s">
        <v>684</v>
      </c>
      <c r="C958" s="55" t="s">
        <v>133</v>
      </c>
      <c r="D958" s="55" t="s">
        <v>509</v>
      </c>
      <c r="E958" s="55" t="s">
        <v>686</v>
      </c>
      <c r="F958" s="59"/>
      <c r="G958" s="56" t="n">
        <f aca="false">G959</f>
        <v>14658</v>
      </c>
    </row>
    <row r="959" customFormat="false" ht="12.75" hidden="false" customHeight="false" outlineLevel="0" collapsed="false">
      <c r="A959" s="57" t="s">
        <v>139</v>
      </c>
      <c r="B959" s="52" t="s">
        <v>684</v>
      </c>
      <c r="C959" s="52" t="s">
        <v>133</v>
      </c>
      <c r="D959" s="52" t="s">
        <v>509</v>
      </c>
      <c r="E959" s="52" t="s">
        <v>687</v>
      </c>
      <c r="F959" s="52"/>
      <c r="G959" s="53" t="n">
        <f aca="false">G960+G963</f>
        <v>14658</v>
      </c>
    </row>
    <row r="960" customFormat="false" ht="24" hidden="false" customHeight="false" outlineLevel="0" collapsed="false">
      <c r="A960" s="57" t="s">
        <v>688</v>
      </c>
      <c r="B960" s="52" t="s">
        <v>684</v>
      </c>
      <c r="C960" s="52" t="s">
        <v>133</v>
      </c>
      <c r="D960" s="52" t="s">
        <v>509</v>
      </c>
      <c r="E960" s="52" t="s">
        <v>689</v>
      </c>
      <c r="F960" s="52"/>
      <c r="G960" s="53" t="n">
        <f aca="false">G961</f>
        <v>12091</v>
      </c>
    </row>
    <row r="961" customFormat="false" ht="36" hidden="false" customHeight="false" outlineLevel="0" collapsed="false">
      <c r="A961" s="61" t="s">
        <v>144</v>
      </c>
      <c r="B961" s="18" t="s">
        <v>684</v>
      </c>
      <c r="C961" s="18" t="s">
        <v>133</v>
      </c>
      <c r="D961" s="18" t="s">
        <v>509</v>
      </c>
      <c r="E961" s="18" t="s">
        <v>689</v>
      </c>
      <c r="F961" s="18" t="s">
        <v>145</v>
      </c>
      <c r="G961" s="62" t="n">
        <f aca="false">G962</f>
        <v>12091</v>
      </c>
    </row>
    <row r="962" customFormat="false" ht="12.75" hidden="false" customHeight="false" outlineLevel="0" collapsed="false">
      <c r="A962" s="61" t="s">
        <v>146</v>
      </c>
      <c r="B962" s="18" t="s">
        <v>684</v>
      </c>
      <c r="C962" s="18" t="s">
        <v>133</v>
      </c>
      <c r="D962" s="18" t="s">
        <v>509</v>
      </c>
      <c r="E962" s="18" t="s">
        <v>689</v>
      </c>
      <c r="F962" s="18" t="s">
        <v>147</v>
      </c>
      <c r="G962" s="62" t="n">
        <f aca="false">11641+450</f>
        <v>12091</v>
      </c>
    </row>
    <row r="963" customFormat="false" ht="24" hidden="false" customHeight="false" outlineLevel="0" collapsed="false">
      <c r="A963" s="51" t="s">
        <v>690</v>
      </c>
      <c r="B963" s="52" t="s">
        <v>684</v>
      </c>
      <c r="C963" s="52" t="s">
        <v>133</v>
      </c>
      <c r="D963" s="52" t="s">
        <v>509</v>
      </c>
      <c r="E963" s="52" t="s">
        <v>691</v>
      </c>
      <c r="F963" s="52"/>
      <c r="G963" s="53" t="n">
        <f aca="false">G964+G966</f>
        <v>2567</v>
      </c>
    </row>
    <row r="964" customFormat="false" ht="12.75" hidden="false" customHeight="false" outlineLevel="0" collapsed="false">
      <c r="A964" s="61" t="s">
        <v>159</v>
      </c>
      <c r="B964" s="18" t="s">
        <v>684</v>
      </c>
      <c r="C964" s="18" t="s">
        <v>133</v>
      </c>
      <c r="D964" s="18" t="s">
        <v>509</v>
      </c>
      <c r="E964" s="18" t="s">
        <v>691</v>
      </c>
      <c r="F964" s="18" t="s">
        <v>160</v>
      </c>
      <c r="G964" s="62" t="n">
        <f aca="false">G965</f>
        <v>2553</v>
      </c>
    </row>
    <row r="965" customFormat="false" ht="12.75" hidden="false" customHeight="false" outlineLevel="0" collapsed="false">
      <c r="A965" s="61" t="s">
        <v>161</v>
      </c>
      <c r="B965" s="18" t="s">
        <v>684</v>
      </c>
      <c r="C965" s="18" t="s">
        <v>133</v>
      </c>
      <c r="D965" s="18" t="s">
        <v>509</v>
      </c>
      <c r="E965" s="18" t="s">
        <v>691</v>
      </c>
      <c r="F965" s="18" t="s">
        <v>162</v>
      </c>
      <c r="G965" s="62" t="n">
        <f aca="false">2561-5-3</f>
        <v>2553</v>
      </c>
    </row>
    <row r="966" customFormat="false" ht="12.75" hidden="false" customHeight="false" outlineLevel="0" collapsed="false">
      <c r="A966" s="61" t="s">
        <v>163</v>
      </c>
      <c r="B966" s="18" t="s">
        <v>684</v>
      </c>
      <c r="C966" s="18" t="s">
        <v>133</v>
      </c>
      <c r="D966" s="18" t="s">
        <v>509</v>
      </c>
      <c r="E966" s="18" t="s">
        <v>691</v>
      </c>
      <c r="F966" s="18" t="s">
        <v>164</v>
      </c>
      <c r="G966" s="62" t="n">
        <f aca="false">G967</f>
        <v>14</v>
      </c>
    </row>
    <row r="967" customFormat="false" ht="12.75" hidden="false" customHeight="false" outlineLevel="0" collapsed="false">
      <c r="A967" s="61" t="s">
        <v>165</v>
      </c>
      <c r="B967" s="18" t="s">
        <v>684</v>
      </c>
      <c r="C967" s="18" t="s">
        <v>133</v>
      </c>
      <c r="D967" s="18" t="s">
        <v>509</v>
      </c>
      <c r="E967" s="18" t="s">
        <v>691</v>
      </c>
      <c r="F967" s="18" t="s">
        <v>166</v>
      </c>
      <c r="G967" s="62" t="n">
        <f aca="false">11+3</f>
        <v>14</v>
      </c>
    </row>
    <row r="968" customFormat="false" ht="12.75" hidden="false" customHeight="false" outlineLevel="0" collapsed="false">
      <c r="A968" s="127"/>
      <c r="B968" s="128"/>
      <c r="C968" s="128"/>
      <c r="D968" s="128"/>
      <c r="E968" s="128"/>
      <c r="F968" s="128"/>
      <c r="G968" s="129"/>
    </row>
    <row r="969" customFormat="false" ht="29.25" hidden="false" customHeight="true" outlineLevel="0" collapsed="false">
      <c r="A969" s="130"/>
      <c r="B969" s="130"/>
      <c r="C969" s="130"/>
      <c r="D969" s="130"/>
      <c r="E969" s="130"/>
      <c r="F969" s="130"/>
      <c r="G969" s="131"/>
    </row>
    <row r="970" customFormat="false" ht="12.75" hidden="false" customHeight="false" outlineLevel="0" collapsed="false">
      <c r="A970" s="132"/>
      <c r="B970" s="133"/>
      <c r="C970" s="133"/>
      <c r="D970" s="133"/>
      <c r="E970" s="133"/>
      <c r="F970" s="133"/>
    </row>
    <row r="971" customFormat="false" ht="12.75" hidden="false" customHeight="false" outlineLevel="0" collapsed="false">
      <c r="A971" s="132"/>
      <c r="B971" s="133"/>
      <c r="C971" s="133"/>
      <c r="D971" s="133"/>
      <c r="E971" s="133"/>
      <c r="F971" s="133"/>
    </row>
    <row r="972" customFormat="false" ht="12.75" hidden="false" customHeight="false" outlineLevel="0" collapsed="false">
      <c r="A972" s="132"/>
      <c r="B972" s="133"/>
      <c r="C972" s="133"/>
      <c r="D972" s="133"/>
      <c r="E972" s="133"/>
      <c r="F972" s="133"/>
    </row>
    <row r="973" customFormat="false" ht="12.75" hidden="false" customHeight="false" outlineLevel="0" collapsed="false">
      <c r="A973" s="132"/>
      <c r="B973" s="133"/>
      <c r="C973" s="133"/>
      <c r="D973" s="133"/>
      <c r="E973" s="133"/>
      <c r="F973" s="133"/>
    </row>
    <row r="974" customFormat="false" ht="12.75" hidden="false" customHeight="false" outlineLevel="0" collapsed="false">
      <c r="A974" s="132"/>
      <c r="B974" s="133"/>
      <c r="C974" s="133"/>
      <c r="D974" s="133"/>
      <c r="E974" s="133"/>
      <c r="F974" s="133"/>
    </row>
    <row r="975" customFormat="false" ht="12.75" hidden="false" customHeight="false" outlineLevel="0" collapsed="false">
      <c r="A975" s="132"/>
      <c r="B975" s="133"/>
      <c r="C975" s="133"/>
      <c r="D975" s="133"/>
      <c r="E975" s="133"/>
      <c r="F975" s="133"/>
    </row>
    <row r="976" customFormat="false" ht="12.75" hidden="false" customHeight="false" outlineLevel="0" collapsed="false">
      <c r="A976" s="132"/>
      <c r="B976" s="133"/>
      <c r="C976" s="133"/>
      <c r="D976" s="133"/>
      <c r="E976" s="133"/>
      <c r="F976" s="133"/>
    </row>
    <row r="977" customFormat="false" ht="12.75" hidden="false" customHeight="false" outlineLevel="0" collapsed="false">
      <c r="A977" s="132"/>
      <c r="B977" s="133"/>
      <c r="C977" s="133"/>
      <c r="D977" s="133"/>
      <c r="E977" s="133"/>
      <c r="F977" s="133"/>
    </row>
    <row r="978" customFormat="false" ht="12.75" hidden="false" customHeight="false" outlineLevel="0" collapsed="false">
      <c r="A978" s="132"/>
      <c r="B978" s="133"/>
      <c r="C978" s="133"/>
      <c r="D978" s="133"/>
      <c r="E978" s="133"/>
      <c r="F978" s="133"/>
    </row>
    <row r="979" customFormat="false" ht="12.75" hidden="false" customHeight="false" outlineLevel="0" collapsed="false">
      <c r="A979" s="132"/>
      <c r="B979" s="133"/>
      <c r="C979" s="133"/>
      <c r="D979" s="133"/>
      <c r="E979" s="133"/>
      <c r="F979" s="133"/>
    </row>
    <row r="980" customFormat="false" ht="12.75" hidden="false" customHeight="false" outlineLevel="0" collapsed="false">
      <c r="A980" s="132"/>
      <c r="B980" s="133"/>
      <c r="C980" s="133"/>
      <c r="D980" s="133"/>
      <c r="E980" s="133"/>
      <c r="F980" s="133"/>
    </row>
    <row r="981" customFormat="false" ht="12.75" hidden="false" customHeight="false" outlineLevel="0" collapsed="false">
      <c r="A981" s="132"/>
      <c r="B981" s="133"/>
      <c r="C981" s="133"/>
      <c r="D981" s="133"/>
      <c r="E981" s="133"/>
      <c r="F981" s="133"/>
    </row>
    <row r="982" customFormat="false" ht="12.75" hidden="false" customHeight="false" outlineLevel="0" collapsed="false">
      <c r="A982" s="132"/>
      <c r="B982" s="133"/>
      <c r="C982" s="133"/>
      <c r="D982" s="133"/>
      <c r="E982" s="133"/>
      <c r="F982" s="133"/>
    </row>
    <row r="983" customFormat="false" ht="12.75" hidden="false" customHeight="false" outlineLevel="0" collapsed="false">
      <c r="A983" s="132"/>
      <c r="B983" s="133"/>
      <c r="C983" s="133"/>
      <c r="D983" s="133"/>
      <c r="E983" s="133"/>
      <c r="F983" s="133"/>
    </row>
    <row r="984" customFormat="false" ht="12.75" hidden="false" customHeight="false" outlineLevel="0" collapsed="false">
      <c r="A984" s="132"/>
      <c r="B984" s="133"/>
      <c r="C984" s="133"/>
      <c r="D984" s="133"/>
      <c r="E984" s="133"/>
      <c r="F984" s="133"/>
    </row>
    <row r="985" customFormat="false" ht="12.75" hidden="false" customHeight="false" outlineLevel="0" collapsed="false">
      <c r="A985" s="132"/>
      <c r="B985" s="133"/>
      <c r="C985" s="133"/>
      <c r="D985" s="133"/>
      <c r="E985" s="133"/>
      <c r="F985" s="133"/>
    </row>
    <row r="986" customFormat="false" ht="12.75" hidden="false" customHeight="false" outlineLevel="0" collapsed="false">
      <c r="A986" s="132"/>
      <c r="B986" s="133"/>
      <c r="C986" s="133"/>
      <c r="D986" s="133"/>
      <c r="E986" s="133"/>
      <c r="F986" s="133"/>
    </row>
    <row r="987" customFormat="false" ht="12.75" hidden="false" customHeight="false" outlineLevel="0" collapsed="false">
      <c r="A987" s="132"/>
      <c r="B987" s="133"/>
      <c r="C987" s="133"/>
      <c r="D987" s="133"/>
      <c r="E987" s="133"/>
      <c r="F987" s="133"/>
    </row>
    <row r="988" customFormat="false" ht="12.75" hidden="false" customHeight="false" outlineLevel="0" collapsed="false">
      <c r="A988" s="132"/>
      <c r="B988" s="133"/>
      <c r="C988" s="133"/>
      <c r="D988" s="133"/>
      <c r="E988" s="133"/>
      <c r="F988" s="133"/>
    </row>
    <row r="989" customFormat="false" ht="12.75" hidden="false" customHeight="false" outlineLevel="0" collapsed="false">
      <c r="A989" s="132"/>
      <c r="B989" s="133"/>
      <c r="C989" s="133"/>
      <c r="D989" s="133"/>
      <c r="E989" s="133"/>
      <c r="F989" s="133"/>
    </row>
    <row r="990" customFormat="false" ht="12.75" hidden="false" customHeight="false" outlineLevel="0" collapsed="false">
      <c r="A990" s="132"/>
      <c r="B990" s="133"/>
      <c r="C990" s="133"/>
      <c r="D990" s="133"/>
      <c r="E990" s="133"/>
      <c r="F990" s="133"/>
    </row>
    <row r="991" customFormat="false" ht="12.75" hidden="false" customHeight="false" outlineLevel="0" collapsed="false">
      <c r="A991" s="132"/>
      <c r="B991" s="133"/>
      <c r="C991" s="133"/>
      <c r="D991" s="133"/>
      <c r="E991" s="133"/>
      <c r="F991" s="133"/>
    </row>
    <row r="992" customFormat="false" ht="12.75" hidden="false" customHeight="false" outlineLevel="0" collapsed="false">
      <c r="A992" s="132"/>
      <c r="B992" s="133"/>
      <c r="C992" s="133"/>
      <c r="D992" s="133"/>
      <c r="E992" s="133"/>
      <c r="F992" s="133"/>
    </row>
    <row r="993" customFormat="false" ht="12.75" hidden="false" customHeight="false" outlineLevel="0" collapsed="false">
      <c r="A993" s="132"/>
      <c r="B993" s="133"/>
      <c r="C993" s="133"/>
      <c r="D993" s="133"/>
      <c r="E993" s="133"/>
      <c r="F993" s="133"/>
    </row>
    <row r="994" customFormat="false" ht="12.75" hidden="false" customHeight="false" outlineLevel="0" collapsed="false">
      <c r="A994" s="132"/>
      <c r="B994" s="133"/>
      <c r="C994" s="133"/>
      <c r="D994" s="133"/>
      <c r="E994" s="133"/>
      <c r="F994" s="133"/>
    </row>
    <row r="995" customFormat="false" ht="12.75" hidden="false" customHeight="false" outlineLevel="0" collapsed="false">
      <c r="A995" s="132"/>
      <c r="B995" s="133"/>
      <c r="C995" s="133"/>
      <c r="D995" s="133"/>
      <c r="E995" s="133"/>
      <c r="F995" s="133"/>
    </row>
    <row r="996" customFormat="false" ht="12.75" hidden="false" customHeight="false" outlineLevel="0" collapsed="false">
      <c r="A996" s="132"/>
      <c r="B996" s="133"/>
      <c r="C996" s="133"/>
      <c r="D996" s="133"/>
      <c r="E996" s="133"/>
      <c r="F996" s="133"/>
    </row>
    <row r="997" customFormat="false" ht="12.75" hidden="false" customHeight="false" outlineLevel="0" collapsed="false">
      <c r="A997" s="132"/>
      <c r="B997" s="133"/>
      <c r="C997" s="133"/>
      <c r="D997" s="133"/>
      <c r="E997" s="133"/>
      <c r="F997" s="133"/>
    </row>
    <row r="998" customFormat="false" ht="12.75" hidden="false" customHeight="false" outlineLevel="0" collapsed="false">
      <c r="A998" s="132"/>
      <c r="B998" s="133"/>
      <c r="C998" s="133"/>
      <c r="D998" s="133"/>
      <c r="E998" s="133"/>
      <c r="F998" s="133"/>
    </row>
    <row r="999" customFormat="false" ht="12.75" hidden="false" customHeight="false" outlineLevel="0" collapsed="false">
      <c r="A999" s="132"/>
      <c r="B999" s="133"/>
      <c r="C999" s="133"/>
      <c r="D999" s="133"/>
      <c r="E999" s="133"/>
      <c r="F999" s="133"/>
    </row>
    <row r="1000" customFormat="false" ht="12.75" hidden="false" customHeight="false" outlineLevel="0" collapsed="false">
      <c r="A1000" s="132"/>
      <c r="B1000" s="133"/>
      <c r="C1000" s="133"/>
      <c r="D1000" s="133"/>
      <c r="E1000" s="133"/>
      <c r="F1000" s="133"/>
    </row>
    <row r="1001" customFormat="false" ht="12.75" hidden="false" customHeight="false" outlineLevel="0" collapsed="false">
      <c r="A1001" s="132"/>
      <c r="B1001" s="133"/>
      <c r="C1001" s="133"/>
      <c r="D1001" s="133"/>
      <c r="E1001" s="133"/>
      <c r="F1001" s="133"/>
    </row>
    <row r="1002" customFormat="false" ht="12.75" hidden="false" customHeight="false" outlineLevel="0" collapsed="false">
      <c r="A1002" s="132"/>
      <c r="B1002" s="133"/>
      <c r="C1002" s="133"/>
      <c r="D1002" s="133"/>
      <c r="E1002" s="133"/>
      <c r="F1002" s="133"/>
    </row>
    <row r="1003" customFormat="false" ht="12.75" hidden="false" customHeight="false" outlineLevel="0" collapsed="false">
      <c r="A1003" s="132"/>
      <c r="B1003" s="133"/>
      <c r="C1003" s="133"/>
      <c r="D1003" s="133"/>
      <c r="E1003" s="133"/>
      <c r="F1003" s="133"/>
    </row>
    <row r="1004" customFormat="false" ht="12.75" hidden="false" customHeight="false" outlineLevel="0" collapsed="false">
      <c r="A1004" s="132"/>
      <c r="B1004" s="133"/>
      <c r="C1004" s="133"/>
      <c r="D1004" s="133"/>
      <c r="E1004" s="133"/>
      <c r="F1004" s="133"/>
    </row>
    <row r="1005" customFormat="false" ht="12.75" hidden="false" customHeight="false" outlineLevel="0" collapsed="false">
      <c r="A1005" s="132"/>
      <c r="B1005" s="133"/>
      <c r="C1005" s="133"/>
      <c r="D1005" s="133"/>
      <c r="E1005" s="133"/>
      <c r="F1005" s="133"/>
    </row>
    <row r="1006" customFormat="false" ht="12.75" hidden="false" customHeight="false" outlineLevel="0" collapsed="false">
      <c r="A1006" s="132"/>
      <c r="B1006" s="133"/>
      <c r="C1006" s="133"/>
      <c r="D1006" s="133"/>
      <c r="E1006" s="133"/>
      <c r="F1006" s="133"/>
    </row>
    <row r="1007" customFormat="false" ht="12.75" hidden="false" customHeight="false" outlineLevel="0" collapsed="false">
      <c r="A1007" s="132"/>
      <c r="B1007" s="133"/>
      <c r="C1007" s="133"/>
      <c r="D1007" s="133"/>
      <c r="E1007" s="133"/>
      <c r="F1007" s="133"/>
    </row>
    <row r="1008" customFormat="false" ht="12.75" hidden="false" customHeight="false" outlineLevel="0" collapsed="false">
      <c r="A1008" s="132"/>
      <c r="B1008" s="133"/>
      <c r="C1008" s="133"/>
      <c r="D1008" s="133"/>
      <c r="E1008" s="133"/>
      <c r="F1008" s="133"/>
    </row>
    <row r="1009" customFormat="false" ht="12.75" hidden="false" customHeight="false" outlineLevel="0" collapsed="false">
      <c r="A1009" s="132"/>
      <c r="B1009" s="133"/>
      <c r="C1009" s="133"/>
      <c r="D1009" s="133"/>
      <c r="E1009" s="133"/>
      <c r="F1009" s="133"/>
    </row>
    <row r="1010" customFormat="false" ht="12.75" hidden="false" customHeight="false" outlineLevel="0" collapsed="false">
      <c r="A1010" s="132"/>
      <c r="B1010" s="133"/>
      <c r="C1010" s="133"/>
      <c r="D1010" s="133"/>
      <c r="E1010" s="133"/>
      <c r="F1010" s="133"/>
    </row>
    <row r="1011" customFormat="false" ht="12.75" hidden="false" customHeight="false" outlineLevel="0" collapsed="false">
      <c r="A1011" s="132"/>
      <c r="B1011" s="133"/>
      <c r="C1011" s="133"/>
      <c r="D1011" s="133"/>
      <c r="E1011" s="133"/>
      <c r="F1011" s="133"/>
    </row>
    <row r="1012" customFormat="false" ht="12.75" hidden="false" customHeight="false" outlineLevel="0" collapsed="false">
      <c r="A1012" s="132"/>
      <c r="B1012" s="133"/>
      <c r="C1012" s="133"/>
      <c r="D1012" s="133"/>
      <c r="E1012" s="133"/>
      <c r="F1012" s="133"/>
    </row>
    <row r="1013" customFormat="false" ht="12.75" hidden="false" customHeight="false" outlineLevel="0" collapsed="false">
      <c r="A1013" s="132"/>
      <c r="B1013" s="133"/>
      <c r="C1013" s="133"/>
      <c r="D1013" s="133"/>
      <c r="E1013" s="133"/>
      <c r="F1013" s="133"/>
    </row>
    <row r="1014" customFormat="false" ht="12.75" hidden="false" customHeight="false" outlineLevel="0" collapsed="false">
      <c r="A1014" s="132"/>
      <c r="B1014" s="133"/>
      <c r="C1014" s="133"/>
      <c r="D1014" s="133"/>
      <c r="E1014" s="133"/>
      <c r="F1014" s="133"/>
    </row>
    <row r="1015" customFormat="false" ht="12.75" hidden="false" customHeight="false" outlineLevel="0" collapsed="false">
      <c r="A1015" s="132"/>
      <c r="B1015" s="133"/>
      <c r="C1015" s="133"/>
      <c r="D1015" s="133"/>
      <c r="E1015" s="133"/>
      <c r="F1015" s="133"/>
    </row>
    <row r="1016" customFormat="false" ht="12.75" hidden="false" customHeight="false" outlineLevel="0" collapsed="false">
      <c r="A1016" s="132"/>
      <c r="B1016" s="133"/>
      <c r="C1016" s="133"/>
      <c r="D1016" s="133"/>
      <c r="E1016" s="133"/>
      <c r="F1016" s="133"/>
    </row>
    <row r="1017" customFormat="false" ht="12.75" hidden="false" customHeight="false" outlineLevel="0" collapsed="false">
      <c r="A1017" s="132"/>
      <c r="B1017" s="133"/>
      <c r="C1017" s="133"/>
      <c r="D1017" s="133"/>
      <c r="E1017" s="133"/>
      <c r="F1017" s="133"/>
    </row>
    <row r="1018" customFormat="false" ht="12.75" hidden="false" customHeight="false" outlineLevel="0" collapsed="false">
      <c r="A1018" s="132"/>
      <c r="B1018" s="133"/>
      <c r="C1018" s="133"/>
      <c r="D1018" s="133"/>
      <c r="E1018" s="133"/>
      <c r="F1018" s="133"/>
    </row>
    <row r="1019" customFormat="false" ht="12.75" hidden="false" customHeight="false" outlineLevel="0" collapsed="false">
      <c r="A1019" s="132"/>
      <c r="B1019" s="133"/>
      <c r="C1019" s="133"/>
      <c r="D1019" s="133"/>
      <c r="E1019" s="133"/>
      <c r="F1019" s="133"/>
    </row>
    <row r="1020" customFormat="false" ht="12.75" hidden="false" customHeight="false" outlineLevel="0" collapsed="false">
      <c r="A1020" s="132"/>
      <c r="B1020" s="133"/>
      <c r="C1020" s="133"/>
      <c r="D1020" s="133"/>
      <c r="E1020" s="133"/>
      <c r="F1020" s="133"/>
    </row>
    <row r="1021" customFormat="false" ht="12.75" hidden="false" customHeight="false" outlineLevel="0" collapsed="false">
      <c r="A1021" s="132"/>
      <c r="B1021" s="133"/>
      <c r="C1021" s="133"/>
      <c r="D1021" s="133"/>
      <c r="E1021" s="133"/>
      <c r="F1021" s="133"/>
    </row>
    <row r="1022" customFormat="false" ht="12.75" hidden="false" customHeight="false" outlineLevel="0" collapsed="false">
      <c r="A1022" s="132"/>
      <c r="B1022" s="133"/>
      <c r="C1022" s="133"/>
      <c r="D1022" s="133"/>
      <c r="E1022" s="133"/>
      <c r="F1022" s="133"/>
    </row>
    <row r="1023" customFormat="false" ht="12.75" hidden="false" customHeight="false" outlineLevel="0" collapsed="false">
      <c r="A1023" s="132"/>
      <c r="B1023" s="133"/>
      <c r="C1023" s="133"/>
      <c r="D1023" s="133"/>
      <c r="E1023" s="133"/>
      <c r="F1023" s="133"/>
    </row>
    <row r="1024" customFormat="false" ht="12.75" hidden="false" customHeight="false" outlineLevel="0" collapsed="false">
      <c r="A1024" s="132"/>
      <c r="B1024" s="133"/>
      <c r="C1024" s="133"/>
      <c r="D1024" s="133"/>
      <c r="E1024" s="133"/>
      <c r="F1024" s="133"/>
    </row>
    <row r="1025" customFormat="false" ht="12.75" hidden="false" customHeight="false" outlineLevel="0" collapsed="false">
      <c r="A1025" s="132"/>
      <c r="B1025" s="133"/>
      <c r="C1025" s="133"/>
      <c r="D1025" s="133"/>
      <c r="E1025" s="133"/>
      <c r="F1025" s="133"/>
    </row>
    <row r="1026" customFormat="false" ht="12.75" hidden="false" customHeight="false" outlineLevel="0" collapsed="false">
      <c r="A1026" s="132"/>
      <c r="B1026" s="133"/>
      <c r="C1026" s="133"/>
      <c r="D1026" s="133"/>
      <c r="E1026" s="133"/>
      <c r="F1026" s="133"/>
    </row>
    <row r="1027" customFormat="false" ht="12.75" hidden="false" customHeight="false" outlineLevel="0" collapsed="false">
      <c r="A1027" s="132"/>
      <c r="B1027" s="133"/>
      <c r="C1027" s="133"/>
      <c r="D1027" s="133"/>
      <c r="E1027" s="133"/>
      <c r="F1027" s="133"/>
    </row>
    <row r="1028" customFormat="false" ht="12.75" hidden="false" customHeight="false" outlineLevel="0" collapsed="false">
      <c r="A1028" s="132"/>
      <c r="B1028" s="133"/>
      <c r="C1028" s="133"/>
      <c r="D1028" s="133"/>
      <c r="E1028" s="133"/>
      <c r="F1028" s="133"/>
    </row>
    <row r="1029" customFormat="false" ht="12.75" hidden="false" customHeight="false" outlineLevel="0" collapsed="false">
      <c r="A1029" s="132"/>
      <c r="B1029" s="133"/>
      <c r="C1029" s="133"/>
      <c r="D1029" s="133"/>
      <c r="E1029" s="133"/>
      <c r="F1029" s="133"/>
    </row>
    <row r="1030" customFormat="false" ht="12.75" hidden="false" customHeight="false" outlineLevel="0" collapsed="false">
      <c r="A1030" s="132"/>
      <c r="B1030" s="133"/>
      <c r="C1030" s="133"/>
      <c r="D1030" s="133"/>
      <c r="E1030" s="133"/>
      <c r="F1030" s="133"/>
    </row>
    <row r="1031" customFormat="false" ht="12.75" hidden="false" customHeight="false" outlineLevel="0" collapsed="false">
      <c r="A1031" s="132"/>
      <c r="B1031" s="133"/>
      <c r="C1031" s="133"/>
      <c r="D1031" s="133"/>
      <c r="E1031" s="133"/>
      <c r="F1031" s="133"/>
    </row>
    <row r="1032" customFormat="false" ht="12.75" hidden="false" customHeight="false" outlineLevel="0" collapsed="false">
      <c r="A1032" s="132"/>
      <c r="B1032" s="133"/>
      <c r="C1032" s="133"/>
      <c r="D1032" s="133"/>
      <c r="E1032" s="133"/>
      <c r="F1032" s="133"/>
    </row>
    <row r="1033" customFormat="false" ht="12.75" hidden="false" customHeight="false" outlineLevel="0" collapsed="false">
      <c r="A1033" s="132"/>
      <c r="B1033" s="133"/>
      <c r="C1033" s="133"/>
      <c r="D1033" s="133"/>
      <c r="E1033" s="133"/>
      <c r="F1033" s="133"/>
    </row>
    <row r="1034" customFormat="false" ht="12.75" hidden="false" customHeight="false" outlineLevel="0" collapsed="false">
      <c r="A1034" s="132"/>
      <c r="B1034" s="133"/>
      <c r="C1034" s="133"/>
      <c r="D1034" s="133"/>
      <c r="E1034" s="133"/>
      <c r="F1034" s="133"/>
    </row>
    <row r="1035" customFormat="false" ht="12.75" hidden="false" customHeight="false" outlineLevel="0" collapsed="false">
      <c r="A1035" s="132"/>
      <c r="B1035" s="133"/>
      <c r="C1035" s="133"/>
      <c r="D1035" s="133"/>
      <c r="E1035" s="133"/>
      <c r="F1035" s="133"/>
    </row>
    <row r="1036" customFormat="false" ht="12.75" hidden="false" customHeight="false" outlineLevel="0" collapsed="false">
      <c r="A1036" s="132"/>
      <c r="B1036" s="133"/>
      <c r="C1036" s="133"/>
      <c r="D1036" s="133"/>
      <c r="E1036" s="133"/>
      <c r="F1036" s="133"/>
    </row>
    <row r="1037" customFormat="false" ht="12.75" hidden="false" customHeight="false" outlineLevel="0" collapsed="false">
      <c r="A1037" s="132"/>
      <c r="B1037" s="133"/>
      <c r="C1037" s="133"/>
      <c r="D1037" s="133"/>
      <c r="E1037" s="133"/>
      <c r="F1037" s="133"/>
    </row>
    <row r="1038" customFormat="false" ht="12.75" hidden="false" customHeight="false" outlineLevel="0" collapsed="false">
      <c r="A1038" s="132"/>
      <c r="B1038" s="133"/>
      <c r="C1038" s="133"/>
      <c r="D1038" s="133"/>
      <c r="E1038" s="133"/>
      <c r="F1038" s="133"/>
    </row>
    <row r="1039" customFormat="false" ht="12.75" hidden="false" customHeight="false" outlineLevel="0" collapsed="false">
      <c r="A1039" s="132"/>
      <c r="B1039" s="133"/>
      <c r="C1039" s="133"/>
      <c r="D1039" s="133"/>
      <c r="E1039" s="133"/>
      <c r="F1039" s="133"/>
    </row>
    <row r="1040" customFormat="false" ht="12.75" hidden="false" customHeight="false" outlineLevel="0" collapsed="false">
      <c r="A1040" s="132"/>
      <c r="B1040" s="133"/>
      <c r="C1040" s="133"/>
      <c r="D1040" s="133"/>
      <c r="E1040" s="133"/>
      <c r="F1040" s="133"/>
    </row>
    <row r="1041" customFormat="false" ht="12.75" hidden="false" customHeight="false" outlineLevel="0" collapsed="false">
      <c r="A1041" s="132"/>
      <c r="B1041" s="133"/>
      <c r="C1041" s="133"/>
      <c r="D1041" s="133"/>
      <c r="E1041" s="133"/>
      <c r="F1041" s="133"/>
    </row>
    <row r="1042" customFormat="false" ht="12.75" hidden="false" customHeight="false" outlineLevel="0" collapsed="false">
      <c r="A1042" s="132"/>
      <c r="B1042" s="133"/>
      <c r="C1042" s="133"/>
      <c r="D1042" s="133"/>
      <c r="E1042" s="133"/>
      <c r="F1042" s="133"/>
    </row>
    <row r="1043" customFormat="false" ht="12.75" hidden="false" customHeight="false" outlineLevel="0" collapsed="false">
      <c r="A1043" s="132"/>
      <c r="B1043" s="133"/>
      <c r="C1043" s="133"/>
      <c r="D1043" s="133"/>
      <c r="E1043" s="133"/>
      <c r="F1043" s="133"/>
    </row>
    <row r="1044" customFormat="false" ht="12.75" hidden="false" customHeight="false" outlineLevel="0" collapsed="false">
      <c r="A1044" s="132"/>
      <c r="B1044" s="133"/>
      <c r="C1044" s="133"/>
      <c r="D1044" s="133"/>
      <c r="E1044" s="133"/>
      <c r="F1044" s="133"/>
    </row>
    <row r="1045" customFormat="false" ht="12.75" hidden="false" customHeight="false" outlineLevel="0" collapsed="false">
      <c r="A1045" s="132"/>
      <c r="B1045" s="133"/>
      <c r="C1045" s="133"/>
      <c r="D1045" s="133"/>
      <c r="E1045" s="133"/>
      <c r="F1045" s="133"/>
    </row>
    <row r="1046" customFormat="false" ht="12.75" hidden="false" customHeight="false" outlineLevel="0" collapsed="false">
      <c r="A1046" s="132"/>
      <c r="B1046" s="133"/>
      <c r="C1046" s="133"/>
      <c r="D1046" s="133"/>
      <c r="E1046" s="133"/>
      <c r="F1046" s="133"/>
    </row>
    <row r="1047" customFormat="false" ht="12.75" hidden="false" customHeight="false" outlineLevel="0" collapsed="false">
      <c r="A1047" s="132"/>
      <c r="B1047" s="133"/>
      <c r="C1047" s="133"/>
      <c r="D1047" s="133"/>
      <c r="E1047" s="133"/>
      <c r="F1047" s="133"/>
    </row>
    <row r="1048" customFormat="false" ht="12.75" hidden="false" customHeight="false" outlineLevel="0" collapsed="false">
      <c r="A1048" s="132"/>
      <c r="B1048" s="133"/>
      <c r="C1048" s="133"/>
      <c r="D1048" s="133"/>
      <c r="E1048" s="133"/>
      <c r="F1048" s="133"/>
    </row>
    <row r="1049" customFormat="false" ht="12.75" hidden="false" customHeight="false" outlineLevel="0" collapsed="false">
      <c r="A1049" s="132"/>
      <c r="B1049" s="133"/>
      <c r="C1049" s="133"/>
      <c r="D1049" s="133"/>
      <c r="E1049" s="133"/>
      <c r="F1049" s="133"/>
    </row>
    <row r="1050" customFormat="false" ht="12.75" hidden="false" customHeight="false" outlineLevel="0" collapsed="false">
      <c r="A1050" s="132"/>
      <c r="B1050" s="133"/>
      <c r="C1050" s="133"/>
      <c r="D1050" s="133"/>
      <c r="E1050" s="133"/>
      <c r="F1050" s="133"/>
    </row>
    <row r="1051" customFormat="false" ht="12.75" hidden="false" customHeight="false" outlineLevel="0" collapsed="false">
      <c r="A1051" s="132"/>
      <c r="B1051" s="133"/>
      <c r="C1051" s="133"/>
      <c r="D1051" s="133"/>
      <c r="E1051" s="133"/>
      <c r="F1051" s="133"/>
    </row>
    <row r="1052" customFormat="false" ht="12.75" hidden="false" customHeight="false" outlineLevel="0" collapsed="false">
      <c r="A1052" s="132"/>
      <c r="B1052" s="133"/>
      <c r="C1052" s="133"/>
      <c r="D1052" s="133"/>
      <c r="E1052" s="133"/>
      <c r="F1052" s="133"/>
    </row>
    <row r="1053" customFormat="false" ht="12.75" hidden="false" customHeight="false" outlineLevel="0" collapsed="false">
      <c r="A1053" s="132"/>
      <c r="B1053" s="133"/>
      <c r="C1053" s="133"/>
      <c r="D1053" s="133"/>
      <c r="E1053" s="133"/>
      <c r="F1053" s="133"/>
    </row>
    <row r="1054" customFormat="false" ht="12.75" hidden="false" customHeight="false" outlineLevel="0" collapsed="false">
      <c r="A1054" s="132"/>
      <c r="B1054" s="133"/>
      <c r="C1054" s="133"/>
      <c r="D1054" s="133"/>
      <c r="E1054" s="133"/>
      <c r="F1054" s="133"/>
    </row>
    <row r="1055" customFormat="false" ht="12.75" hidden="false" customHeight="false" outlineLevel="0" collapsed="false">
      <c r="A1055" s="132"/>
      <c r="B1055" s="133"/>
      <c r="C1055" s="133"/>
      <c r="D1055" s="133"/>
      <c r="E1055" s="133"/>
      <c r="F1055" s="133"/>
    </row>
    <row r="1056" customFormat="false" ht="12.75" hidden="false" customHeight="false" outlineLevel="0" collapsed="false">
      <c r="A1056" s="132"/>
      <c r="B1056" s="133"/>
      <c r="C1056" s="133"/>
      <c r="D1056" s="133"/>
      <c r="E1056" s="133"/>
      <c r="F1056" s="133"/>
    </row>
    <row r="1057" customFormat="false" ht="12.75" hidden="false" customHeight="false" outlineLevel="0" collapsed="false">
      <c r="A1057" s="132"/>
      <c r="B1057" s="133"/>
      <c r="C1057" s="133"/>
      <c r="D1057" s="133"/>
      <c r="E1057" s="133"/>
      <c r="F1057" s="133"/>
    </row>
    <row r="1058" customFormat="false" ht="12.75" hidden="false" customHeight="false" outlineLevel="0" collapsed="false">
      <c r="A1058" s="132"/>
      <c r="B1058" s="133"/>
      <c r="C1058" s="133"/>
      <c r="D1058" s="133"/>
      <c r="E1058" s="133"/>
      <c r="F1058" s="133"/>
    </row>
    <row r="1059" customFormat="false" ht="12.75" hidden="false" customHeight="false" outlineLevel="0" collapsed="false">
      <c r="A1059" s="132"/>
      <c r="B1059" s="133"/>
      <c r="C1059" s="133"/>
      <c r="D1059" s="133"/>
      <c r="E1059" s="133"/>
      <c r="F1059" s="133"/>
    </row>
    <row r="1060" customFormat="false" ht="12.75" hidden="false" customHeight="false" outlineLevel="0" collapsed="false">
      <c r="A1060" s="132"/>
      <c r="B1060" s="133"/>
      <c r="C1060" s="133"/>
      <c r="D1060" s="133"/>
      <c r="E1060" s="133"/>
      <c r="F1060" s="133"/>
    </row>
    <row r="1061" customFormat="false" ht="12.75" hidden="false" customHeight="false" outlineLevel="0" collapsed="false">
      <c r="A1061" s="132"/>
      <c r="B1061" s="133"/>
      <c r="C1061" s="133"/>
      <c r="D1061" s="133"/>
      <c r="E1061" s="133"/>
      <c r="F1061" s="133"/>
    </row>
    <row r="1062" customFormat="false" ht="12.75" hidden="false" customHeight="false" outlineLevel="0" collapsed="false">
      <c r="A1062" s="132"/>
      <c r="B1062" s="133"/>
      <c r="C1062" s="133"/>
      <c r="D1062" s="133"/>
      <c r="E1062" s="133"/>
      <c r="F1062" s="133"/>
    </row>
    <row r="1063" customFormat="false" ht="12.75" hidden="false" customHeight="false" outlineLevel="0" collapsed="false">
      <c r="A1063" s="132"/>
      <c r="B1063" s="133"/>
      <c r="C1063" s="133"/>
      <c r="D1063" s="133"/>
      <c r="E1063" s="133"/>
      <c r="F1063" s="133"/>
    </row>
    <row r="1064" customFormat="false" ht="12.75" hidden="false" customHeight="false" outlineLevel="0" collapsed="false">
      <c r="A1064" s="132"/>
      <c r="B1064" s="133"/>
      <c r="C1064" s="133"/>
      <c r="D1064" s="133"/>
      <c r="E1064" s="133"/>
      <c r="F1064" s="133"/>
    </row>
    <row r="1065" customFormat="false" ht="12.75" hidden="false" customHeight="false" outlineLevel="0" collapsed="false">
      <c r="A1065" s="132"/>
      <c r="B1065" s="133"/>
      <c r="C1065" s="133"/>
      <c r="D1065" s="133"/>
      <c r="E1065" s="133"/>
      <c r="F1065" s="133"/>
    </row>
    <row r="1066" customFormat="false" ht="12.75" hidden="false" customHeight="false" outlineLevel="0" collapsed="false">
      <c r="A1066" s="132"/>
      <c r="B1066" s="133"/>
      <c r="C1066" s="133"/>
      <c r="D1066" s="133"/>
      <c r="E1066" s="133"/>
      <c r="F1066" s="133"/>
    </row>
    <row r="1067" customFormat="false" ht="12.75" hidden="false" customHeight="false" outlineLevel="0" collapsed="false">
      <c r="A1067" s="132"/>
      <c r="B1067" s="133"/>
      <c r="C1067" s="133"/>
      <c r="D1067" s="133"/>
      <c r="E1067" s="133"/>
      <c r="F1067" s="133"/>
    </row>
    <row r="1068" customFormat="false" ht="12.75" hidden="false" customHeight="false" outlineLevel="0" collapsed="false">
      <c r="A1068" s="132"/>
      <c r="B1068" s="133"/>
      <c r="C1068" s="133"/>
      <c r="D1068" s="133"/>
      <c r="E1068" s="133"/>
      <c r="F1068" s="133"/>
    </row>
    <row r="1069" customFormat="false" ht="12.75" hidden="false" customHeight="false" outlineLevel="0" collapsed="false">
      <c r="A1069" s="132"/>
      <c r="B1069" s="133"/>
      <c r="C1069" s="133"/>
      <c r="D1069" s="133"/>
      <c r="E1069" s="133"/>
      <c r="F1069" s="133"/>
    </row>
    <row r="1070" customFormat="false" ht="12.75" hidden="false" customHeight="false" outlineLevel="0" collapsed="false">
      <c r="A1070" s="132"/>
      <c r="B1070" s="133"/>
      <c r="C1070" s="133"/>
      <c r="D1070" s="133"/>
      <c r="E1070" s="133"/>
      <c r="F1070" s="133"/>
    </row>
    <row r="1071" customFormat="false" ht="12.75" hidden="false" customHeight="false" outlineLevel="0" collapsed="false">
      <c r="A1071" s="132"/>
      <c r="B1071" s="133"/>
      <c r="C1071" s="133"/>
      <c r="D1071" s="133"/>
      <c r="E1071" s="133"/>
      <c r="F1071" s="133"/>
    </row>
    <row r="1072" customFormat="false" ht="12.75" hidden="false" customHeight="false" outlineLevel="0" collapsed="false">
      <c r="A1072" s="132"/>
      <c r="B1072" s="133"/>
      <c r="C1072" s="133"/>
      <c r="D1072" s="133"/>
      <c r="E1072" s="133"/>
      <c r="F1072" s="133"/>
    </row>
    <row r="1073" customFormat="false" ht="12.75" hidden="false" customHeight="false" outlineLevel="0" collapsed="false">
      <c r="A1073" s="132"/>
      <c r="B1073" s="133"/>
      <c r="C1073" s="133"/>
      <c r="D1073" s="133"/>
      <c r="E1073" s="133"/>
      <c r="F1073" s="133"/>
    </row>
    <row r="1074" customFormat="false" ht="12.75" hidden="false" customHeight="false" outlineLevel="0" collapsed="false">
      <c r="A1074" s="132"/>
      <c r="B1074" s="133"/>
      <c r="C1074" s="133"/>
      <c r="D1074" s="133"/>
      <c r="E1074" s="133"/>
      <c r="F1074" s="133"/>
    </row>
    <row r="1075" customFormat="false" ht="12.75" hidden="false" customHeight="false" outlineLevel="0" collapsed="false">
      <c r="A1075" s="132"/>
      <c r="B1075" s="133"/>
      <c r="C1075" s="133"/>
      <c r="D1075" s="133"/>
      <c r="E1075" s="133"/>
      <c r="F1075" s="133"/>
    </row>
    <row r="1076" customFormat="false" ht="12.75" hidden="false" customHeight="false" outlineLevel="0" collapsed="false">
      <c r="A1076" s="132"/>
      <c r="B1076" s="133"/>
      <c r="C1076" s="133"/>
      <c r="D1076" s="133"/>
      <c r="E1076" s="133"/>
      <c r="F1076" s="133"/>
    </row>
    <row r="1077" customFormat="false" ht="12.75" hidden="false" customHeight="false" outlineLevel="0" collapsed="false">
      <c r="A1077" s="132"/>
      <c r="B1077" s="133"/>
      <c r="C1077" s="133"/>
      <c r="D1077" s="133"/>
      <c r="E1077" s="133"/>
      <c r="F1077" s="133"/>
    </row>
    <row r="1078" customFormat="false" ht="12.75" hidden="false" customHeight="false" outlineLevel="0" collapsed="false">
      <c r="A1078" s="132"/>
      <c r="B1078" s="133"/>
      <c r="C1078" s="133"/>
      <c r="D1078" s="133"/>
      <c r="E1078" s="133"/>
      <c r="F1078" s="133"/>
    </row>
    <row r="1079" customFormat="false" ht="12.75" hidden="false" customHeight="false" outlineLevel="0" collapsed="false">
      <c r="A1079" s="132"/>
      <c r="B1079" s="133"/>
      <c r="C1079" s="133"/>
      <c r="D1079" s="133"/>
      <c r="E1079" s="133"/>
      <c r="F1079" s="133"/>
    </row>
    <row r="1080" customFormat="false" ht="12.75" hidden="false" customHeight="false" outlineLevel="0" collapsed="false">
      <c r="A1080" s="132"/>
      <c r="B1080" s="133"/>
      <c r="C1080" s="133"/>
      <c r="D1080" s="133"/>
      <c r="E1080" s="133"/>
      <c r="F1080" s="133"/>
    </row>
    <row r="1081" customFormat="false" ht="12.75" hidden="false" customHeight="false" outlineLevel="0" collapsed="false">
      <c r="A1081" s="132"/>
      <c r="B1081" s="133"/>
      <c r="C1081" s="133"/>
      <c r="D1081" s="133"/>
      <c r="E1081" s="133"/>
      <c r="F1081" s="133"/>
    </row>
    <row r="1082" customFormat="false" ht="12.75" hidden="false" customHeight="false" outlineLevel="0" collapsed="false">
      <c r="A1082" s="132"/>
      <c r="B1082" s="133"/>
      <c r="C1082" s="133"/>
      <c r="D1082" s="133"/>
      <c r="E1082" s="133"/>
      <c r="F1082" s="133"/>
    </row>
    <row r="1083" customFormat="false" ht="12.75" hidden="false" customHeight="false" outlineLevel="0" collapsed="false">
      <c r="A1083" s="132"/>
      <c r="B1083" s="133"/>
      <c r="C1083" s="133"/>
      <c r="D1083" s="133"/>
      <c r="E1083" s="133"/>
      <c r="F1083" s="133"/>
    </row>
    <row r="1084" customFormat="false" ht="12.75" hidden="false" customHeight="false" outlineLevel="0" collapsed="false">
      <c r="A1084" s="132"/>
      <c r="B1084" s="133"/>
      <c r="C1084" s="133"/>
      <c r="D1084" s="133"/>
      <c r="E1084" s="133"/>
      <c r="F1084" s="133"/>
    </row>
    <row r="1085" customFormat="false" ht="12.75" hidden="false" customHeight="false" outlineLevel="0" collapsed="false">
      <c r="A1085" s="132"/>
      <c r="B1085" s="133"/>
      <c r="C1085" s="133"/>
      <c r="D1085" s="133"/>
      <c r="E1085" s="133"/>
      <c r="F1085" s="133"/>
    </row>
    <row r="1086" customFormat="false" ht="12.75" hidden="false" customHeight="false" outlineLevel="0" collapsed="false">
      <c r="A1086" s="132"/>
      <c r="B1086" s="133"/>
      <c r="C1086" s="133"/>
      <c r="D1086" s="133"/>
      <c r="E1086" s="133"/>
      <c r="F1086" s="133"/>
    </row>
    <row r="1087" customFormat="false" ht="12.75" hidden="false" customHeight="false" outlineLevel="0" collapsed="false">
      <c r="A1087" s="132"/>
      <c r="B1087" s="133"/>
      <c r="C1087" s="133"/>
      <c r="D1087" s="133"/>
      <c r="E1087" s="133"/>
      <c r="F1087" s="133"/>
    </row>
    <row r="1088" customFormat="false" ht="12.75" hidden="false" customHeight="false" outlineLevel="0" collapsed="false">
      <c r="A1088" s="132"/>
      <c r="B1088" s="133"/>
      <c r="C1088" s="133"/>
      <c r="D1088" s="133"/>
      <c r="E1088" s="133"/>
      <c r="F1088" s="133"/>
    </row>
    <row r="1089" customFormat="false" ht="12.75" hidden="false" customHeight="false" outlineLevel="0" collapsed="false">
      <c r="A1089" s="132"/>
      <c r="B1089" s="133"/>
      <c r="C1089" s="133"/>
      <c r="D1089" s="133"/>
      <c r="E1089" s="133"/>
      <c r="F1089" s="133"/>
    </row>
    <row r="1090" customFormat="false" ht="12.75" hidden="false" customHeight="false" outlineLevel="0" collapsed="false">
      <c r="A1090" s="132"/>
      <c r="B1090" s="133"/>
      <c r="C1090" s="133"/>
      <c r="D1090" s="133"/>
      <c r="E1090" s="133"/>
      <c r="F1090" s="133"/>
    </row>
    <row r="1091" customFormat="false" ht="12.75" hidden="false" customHeight="false" outlineLevel="0" collapsed="false">
      <c r="A1091" s="132"/>
      <c r="B1091" s="133"/>
      <c r="C1091" s="133"/>
      <c r="D1091" s="133"/>
      <c r="E1091" s="133"/>
      <c r="F1091" s="133"/>
    </row>
    <row r="1092" customFormat="false" ht="12.75" hidden="false" customHeight="false" outlineLevel="0" collapsed="false">
      <c r="A1092" s="132"/>
      <c r="B1092" s="133"/>
      <c r="C1092" s="133"/>
      <c r="D1092" s="133"/>
      <c r="E1092" s="133"/>
      <c r="F1092" s="133"/>
    </row>
    <row r="1093" customFormat="false" ht="12.75" hidden="false" customHeight="false" outlineLevel="0" collapsed="false">
      <c r="A1093" s="132"/>
      <c r="B1093" s="133"/>
      <c r="C1093" s="133"/>
      <c r="D1093" s="133"/>
      <c r="E1093" s="133"/>
      <c r="F1093" s="133"/>
    </row>
    <row r="1094" customFormat="false" ht="12.75" hidden="false" customHeight="false" outlineLevel="0" collapsed="false">
      <c r="A1094" s="132"/>
      <c r="B1094" s="133"/>
      <c r="C1094" s="133"/>
      <c r="D1094" s="133"/>
      <c r="E1094" s="133"/>
      <c r="F1094" s="133"/>
    </row>
    <row r="1095" customFormat="false" ht="12.75" hidden="false" customHeight="false" outlineLevel="0" collapsed="false">
      <c r="A1095" s="132"/>
      <c r="B1095" s="133"/>
      <c r="C1095" s="133"/>
      <c r="D1095" s="133"/>
      <c r="E1095" s="133"/>
      <c r="F1095" s="133"/>
    </row>
    <row r="1096" customFormat="false" ht="12.75" hidden="false" customHeight="false" outlineLevel="0" collapsed="false">
      <c r="A1096" s="132"/>
      <c r="B1096" s="133"/>
      <c r="C1096" s="133"/>
      <c r="D1096" s="133"/>
      <c r="E1096" s="133"/>
      <c r="F1096" s="133"/>
    </row>
    <row r="1097" customFormat="false" ht="12.75" hidden="false" customHeight="false" outlineLevel="0" collapsed="false">
      <c r="A1097" s="132"/>
      <c r="B1097" s="133"/>
      <c r="C1097" s="133"/>
      <c r="D1097" s="133"/>
      <c r="E1097" s="133"/>
      <c r="F1097" s="133"/>
    </row>
    <row r="1098" customFormat="false" ht="12.75" hidden="false" customHeight="false" outlineLevel="0" collapsed="false">
      <c r="A1098" s="132"/>
      <c r="B1098" s="133"/>
      <c r="C1098" s="133"/>
      <c r="D1098" s="133"/>
      <c r="E1098" s="133"/>
      <c r="F1098" s="133"/>
    </row>
  </sheetData>
  <autoFilter ref="A20:G967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6:F16"/>
    <mergeCell ref="A17:G17"/>
    <mergeCell ref="A19:G19"/>
    <mergeCell ref="A969:F9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63" man="true" max="16383" min="0"/>
    <brk id="93" man="true" max="16383" min="0"/>
    <brk id="219" man="true" max="16383" min="0"/>
    <brk id="250" man="true" max="16383" min="0"/>
    <brk id="766" man="true" max="16383" min="0"/>
    <brk id="8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826"/>
  <sheetViews>
    <sheetView showFormulas="false" showGridLines="true" showRowColHeaders="true" showZeros="true" rightToLeft="false" tabSelected="false" showOutlineSymbols="true" defaultGridColor="true" view="pageBreakPreview" topLeftCell="A809" colorId="64" zoomScale="130" zoomScaleNormal="130" zoomScalePageLayoutView="13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56"/>
    <col collapsed="false" customWidth="true" hidden="false" outlineLevel="0" max="4" min="4" style="0" width="10.41"/>
    <col collapsed="false" customWidth="true" hidden="false" outlineLevel="0" max="5" min="5" style="0" width="15.28"/>
    <col collapsed="false" customWidth="true" hidden="false" outlineLevel="0" max="7" min="7" style="0" width="15.13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9" customFormat="false" ht="15" hidden="false" customHeight="false" outlineLevel="0" collapsed="false">
      <c r="A9" s="1" t="s">
        <v>692</v>
      </c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 t="s">
        <v>122</v>
      </c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  <c r="H13" s="1"/>
    </row>
    <row r="15" customFormat="false" ht="15.75" hidden="false" customHeight="false" outlineLevel="0" collapsed="false">
      <c r="A15" s="40"/>
      <c r="B15" s="40"/>
      <c r="C15" s="40"/>
      <c r="D15" s="40"/>
      <c r="E15" s="40"/>
      <c r="F15" s="40"/>
      <c r="G15" s="12"/>
      <c r="H15" s="12"/>
    </row>
    <row r="16" customFormat="false" ht="15.75" hidden="false" customHeight="true" outlineLevel="0" collapsed="false">
      <c r="A16" s="41" t="s">
        <v>693</v>
      </c>
      <c r="B16" s="41"/>
      <c r="C16" s="41"/>
      <c r="D16" s="41"/>
      <c r="E16" s="41"/>
      <c r="F16" s="41"/>
      <c r="G16" s="41"/>
      <c r="H16" s="41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12"/>
      <c r="H17" s="12"/>
    </row>
    <row r="18" customFormat="false" ht="12.75" hidden="false" customHeight="true" outlineLevel="0" collapsed="false">
      <c r="A18" s="43" t="s">
        <v>15</v>
      </c>
      <c r="B18" s="43"/>
      <c r="C18" s="43"/>
      <c r="D18" s="43"/>
      <c r="E18" s="43"/>
      <c r="F18" s="43"/>
      <c r="G18" s="43"/>
      <c r="H18" s="43"/>
    </row>
    <row r="19" customFormat="false" ht="12.75" hidden="false" customHeight="true" outlineLevel="0" collapsed="false">
      <c r="A19" s="44" t="s">
        <v>124</v>
      </c>
      <c r="B19" s="44" t="s">
        <v>125</v>
      </c>
      <c r="C19" s="44" t="s">
        <v>126</v>
      </c>
      <c r="D19" s="44" t="s">
        <v>127</v>
      </c>
      <c r="E19" s="44" t="s">
        <v>128</v>
      </c>
      <c r="F19" s="44" t="s">
        <v>129</v>
      </c>
      <c r="G19" s="5" t="s">
        <v>18</v>
      </c>
      <c r="H19" s="5" t="s">
        <v>694</v>
      </c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134" t="s">
        <v>695</v>
      </c>
      <c r="H20" s="5" t="s">
        <v>696</v>
      </c>
    </row>
    <row r="21" customFormat="false" ht="15.75" hidden="false" customHeight="false" outlineLevel="0" collapsed="false">
      <c r="A21" s="45" t="s">
        <v>130</v>
      </c>
      <c r="B21" s="46"/>
      <c r="C21" s="46"/>
      <c r="D21" s="46"/>
      <c r="E21" s="46"/>
      <c r="F21" s="46"/>
      <c r="G21" s="47" t="n">
        <v>3840633.58005</v>
      </c>
      <c r="H21" s="47" t="n">
        <v>3955561.54335</v>
      </c>
    </row>
    <row r="22" customFormat="false" ht="31.5" hidden="false" customHeight="false" outlineLevel="0" collapsed="false">
      <c r="A22" s="48" t="s">
        <v>131</v>
      </c>
      <c r="B22" s="49" t="n">
        <v>598</v>
      </c>
      <c r="C22" s="49"/>
      <c r="D22" s="49"/>
      <c r="E22" s="49"/>
      <c r="F22" s="49"/>
      <c r="G22" s="50" t="n">
        <v>230772</v>
      </c>
      <c r="H22" s="50" t="n">
        <v>180401</v>
      </c>
    </row>
    <row r="23" customFormat="false" ht="12.75" hidden="false" customHeight="false" outlineLevel="0" collapsed="false">
      <c r="A23" s="51" t="s">
        <v>132</v>
      </c>
      <c r="B23" s="52" t="n">
        <v>598</v>
      </c>
      <c r="C23" s="52" t="s">
        <v>133</v>
      </c>
      <c r="D23" s="52" t="s">
        <v>134</v>
      </c>
      <c r="E23" s="52"/>
      <c r="F23" s="52"/>
      <c r="G23" s="53" t="n">
        <v>190120</v>
      </c>
      <c r="H23" s="53" t="n">
        <v>145249</v>
      </c>
    </row>
    <row r="24" customFormat="false" ht="12.75" hidden="false" customHeight="false" outlineLevel="0" collapsed="false">
      <c r="A24" s="54" t="s">
        <v>135</v>
      </c>
      <c r="B24" s="55" t="s">
        <v>136</v>
      </c>
      <c r="C24" s="55" t="s">
        <v>133</v>
      </c>
      <c r="D24" s="55" t="s">
        <v>137</v>
      </c>
      <c r="E24" s="55" t="s">
        <v>138</v>
      </c>
      <c r="F24" s="55"/>
      <c r="G24" s="56" t="n">
        <v>1693</v>
      </c>
      <c r="H24" s="56" t="n">
        <v>1693</v>
      </c>
    </row>
    <row r="25" customFormat="false" ht="12.75" hidden="false" customHeight="false" outlineLevel="0" collapsed="false">
      <c r="A25" s="57" t="s">
        <v>139</v>
      </c>
      <c r="B25" s="52" t="s">
        <v>136</v>
      </c>
      <c r="C25" s="52" t="s">
        <v>133</v>
      </c>
      <c r="D25" s="52" t="s">
        <v>137</v>
      </c>
      <c r="E25" s="52" t="s">
        <v>140</v>
      </c>
      <c r="F25" s="52"/>
      <c r="G25" s="53" t="n">
        <v>1693</v>
      </c>
      <c r="H25" s="53" t="n">
        <v>1693</v>
      </c>
    </row>
    <row r="26" customFormat="false" ht="24" hidden="false" customHeight="false" outlineLevel="0" collapsed="false">
      <c r="A26" s="58" t="s">
        <v>141</v>
      </c>
      <c r="B26" s="55" t="n">
        <v>598</v>
      </c>
      <c r="C26" s="55" t="s">
        <v>133</v>
      </c>
      <c r="D26" s="55" t="s">
        <v>137</v>
      </c>
      <c r="E26" s="55" t="s">
        <v>140</v>
      </c>
      <c r="F26" s="59"/>
      <c r="G26" s="60" t="n">
        <v>1693</v>
      </c>
      <c r="H26" s="60" t="n">
        <v>1693</v>
      </c>
    </row>
    <row r="27" customFormat="false" ht="24" hidden="false" customHeight="false" outlineLevel="0" collapsed="false">
      <c r="A27" s="57" t="s">
        <v>142</v>
      </c>
      <c r="B27" s="52" t="n">
        <v>598</v>
      </c>
      <c r="C27" s="52" t="s">
        <v>133</v>
      </c>
      <c r="D27" s="52" t="s">
        <v>137</v>
      </c>
      <c r="E27" s="52" t="s">
        <v>143</v>
      </c>
      <c r="F27" s="52"/>
      <c r="G27" s="53" t="n">
        <v>1693</v>
      </c>
      <c r="H27" s="53" t="n">
        <v>1693</v>
      </c>
    </row>
    <row r="28" customFormat="false" ht="48" hidden="false" customHeight="false" outlineLevel="0" collapsed="false">
      <c r="A28" s="61" t="s">
        <v>144</v>
      </c>
      <c r="B28" s="18" t="s">
        <v>136</v>
      </c>
      <c r="C28" s="18" t="s">
        <v>133</v>
      </c>
      <c r="D28" s="18" t="s">
        <v>137</v>
      </c>
      <c r="E28" s="18" t="s">
        <v>143</v>
      </c>
      <c r="F28" s="18" t="s">
        <v>145</v>
      </c>
      <c r="G28" s="62" t="n">
        <v>1693</v>
      </c>
      <c r="H28" s="62" t="n">
        <v>1693</v>
      </c>
    </row>
    <row r="29" customFormat="false" ht="24" hidden="false" customHeight="false" outlineLevel="0" collapsed="false">
      <c r="A29" s="61" t="s">
        <v>146</v>
      </c>
      <c r="B29" s="18" t="s">
        <v>136</v>
      </c>
      <c r="C29" s="18" t="s">
        <v>133</v>
      </c>
      <c r="D29" s="18" t="s">
        <v>137</v>
      </c>
      <c r="E29" s="18" t="s">
        <v>143</v>
      </c>
      <c r="F29" s="18" t="s">
        <v>147</v>
      </c>
      <c r="G29" s="62" t="n">
        <v>1693</v>
      </c>
      <c r="H29" s="62" t="n">
        <v>1693</v>
      </c>
    </row>
    <row r="30" customFormat="false" ht="36" hidden="false" customHeight="false" outlineLevel="0" collapsed="false">
      <c r="A30" s="51" t="s">
        <v>148</v>
      </c>
      <c r="B30" s="52" t="n">
        <v>598</v>
      </c>
      <c r="C30" s="52" t="s">
        <v>133</v>
      </c>
      <c r="D30" s="52" t="s">
        <v>137</v>
      </c>
      <c r="E30" s="52"/>
      <c r="F30" s="52"/>
      <c r="G30" s="53" t="n">
        <v>85867</v>
      </c>
      <c r="H30" s="53" t="n">
        <v>78089</v>
      </c>
    </row>
    <row r="31" customFormat="false" ht="12.75" hidden="false" customHeight="false" outlineLevel="0" collapsed="false">
      <c r="A31" s="54" t="s">
        <v>135</v>
      </c>
      <c r="B31" s="55" t="s">
        <v>136</v>
      </c>
      <c r="C31" s="55" t="s">
        <v>133</v>
      </c>
      <c r="D31" s="55" t="s">
        <v>137</v>
      </c>
      <c r="E31" s="55" t="s">
        <v>149</v>
      </c>
      <c r="F31" s="55"/>
      <c r="G31" s="56" t="n">
        <v>85867</v>
      </c>
      <c r="H31" s="56" t="n">
        <v>78089</v>
      </c>
    </row>
    <row r="32" customFormat="false" ht="12.75" hidden="false" customHeight="false" outlineLevel="0" collapsed="false">
      <c r="A32" s="57" t="s">
        <v>139</v>
      </c>
      <c r="B32" s="52" t="s">
        <v>136</v>
      </c>
      <c r="C32" s="52" t="s">
        <v>133</v>
      </c>
      <c r="D32" s="52" t="s">
        <v>137</v>
      </c>
      <c r="E32" s="52" t="s">
        <v>150</v>
      </c>
      <c r="F32" s="55"/>
      <c r="G32" s="53" t="n">
        <v>85867</v>
      </c>
      <c r="H32" s="53" t="n">
        <v>78089</v>
      </c>
    </row>
    <row r="33" customFormat="false" ht="24" hidden="false" customHeight="false" outlineLevel="0" collapsed="false">
      <c r="A33" s="57" t="s">
        <v>151</v>
      </c>
      <c r="B33" s="52" t="s">
        <v>136</v>
      </c>
      <c r="C33" s="52" t="s">
        <v>133</v>
      </c>
      <c r="D33" s="52" t="s">
        <v>137</v>
      </c>
      <c r="E33" s="52" t="s">
        <v>152</v>
      </c>
      <c r="F33" s="52"/>
      <c r="G33" s="53" t="n">
        <v>67140</v>
      </c>
      <c r="H33" s="53" t="n">
        <v>62362</v>
      </c>
    </row>
    <row r="34" customFormat="false" ht="48" hidden="false" customHeight="false" outlineLevel="0" collapsed="false">
      <c r="A34" s="61" t="s">
        <v>144</v>
      </c>
      <c r="B34" s="18" t="s">
        <v>136</v>
      </c>
      <c r="C34" s="18" t="s">
        <v>133</v>
      </c>
      <c r="D34" s="18" t="s">
        <v>137</v>
      </c>
      <c r="E34" s="18" t="s">
        <v>152</v>
      </c>
      <c r="F34" s="18" t="s">
        <v>145</v>
      </c>
      <c r="G34" s="62" t="n">
        <v>67140</v>
      </c>
      <c r="H34" s="62" t="n">
        <v>62362</v>
      </c>
    </row>
    <row r="35" customFormat="false" ht="24" hidden="false" customHeight="false" outlineLevel="0" collapsed="false">
      <c r="A35" s="61" t="s">
        <v>146</v>
      </c>
      <c r="B35" s="18" t="s">
        <v>136</v>
      </c>
      <c r="C35" s="18" t="s">
        <v>133</v>
      </c>
      <c r="D35" s="18" t="s">
        <v>137</v>
      </c>
      <c r="E35" s="18" t="s">
        <v>152</v>
      </c>
      <c r="F35" s="18" t="s">
        <v>147</v>
      </c>
      <c r="G35" s="62" t="n">
        <v>67140</v>
      </c>
      <c r="H35" s="62" t="n">
        <v>62362</v>
      </c>
    </row>
    <row r="36" customFormat="false" ht="24" hidden="false" customHeight="false" outlineLevel="0" collapsed="false">
      <c r="A36" s="51" t="s">
        <v>157</v>
      </c>
      <c r="B36" s="52" t="s">
        <v>136</v>
      </c>
      <c r="C36" s="52" t="s">
        <v>133</v>
      </c>
      <c r="D36" s="52" t="s">
        <v>137</v>
      </c>
      <c r="E36" s="52" t="s">
        <v>158</v>
      </c>
      <c r="F36" s="52"/>
      <c r="G36" s="53" t="n">
        <v>18727</v>
      </c>
      <c r="H36" s="53" t="n">
        <v>15727</v>
      </c>
    </row>
    <row r="37" customFormat="false" ht="24" hidden="false" customHeight="false" outlineLevel="0" collapsed="false">
      <c r="A37" s="61" t="s">
        <v>159</v>
      </c>
      <c r="B37" s="18" t="s">
        <v>136</v>
      </c>
      <c r="C37" s="18" t="s">
        <v>133</v>
      </c>
      <c r="D37" s="18" t="s">
        <v>137</v>
      </c>
      <c r="E37" s="18" t="s">
        <v>158</v>
      </c>
      <c r="F37" s="18" t="s">
        <v>160</v>
      </c>
      <c r="G37" s="62" t="n">
        <v>18277</v>
      </c>
      <c r="H37" s="62" t="n">
        <v>15277</v>
      </c>
    </row>
    <row r="38" customFormat="false" ht="24" hidden="false" customHeight="false" outlineLevel="0" collapsed="false">
      <c r="A38" s="61" t="s">
        <v>161</v>
      </c>
      <c r="B38" s="18" t="s">
        <v>136</v>
      </c>
      <c r="C38" s="18" t="s">
        <v>133</v>
      </c>
      <c r="D38" s="18" t="s">
        <v>137</v>
      </c>
      <c r="E38" s="18" t="s">
        <v>158</v>
      </c>
      <c r="F38" s="18" t="s">
        <v>162</v>
      </c>
      <c r="G38" s="62" t="n">
        <v>18277</v>
      </c>
      <c r="H38" s="62" t="n">
        <v>15277</v>
      </c>
    </row>
    <row r="39" customFormat="false" ht="12.75" hidden="false" customHeight="false" outlineLevel="0" collapsed="false">
      <c r="A39" s="61" t="s">
        <v>163</v>
      </c>
      <c r="B39" s="18" t="s">
        <v>136</v>
      </c>
      <c r="C39" s="18" t="s">
        <v>133</v>
      </c>
      <c r="D39" s="18" t="s">
        <v>137</v>
      </c>
      <c r="E39" s="18" t="s">
        <v>158</v>
      </c>
      <c r="F39" s="18" t="s">
        <v>164</v>
      </c>
      <c r="G39" s="62" t="n">
        <v>450</v>
      </c>
      <c r="H39" s="62" t="n">
        <v>450</v>
      </c>
    </row>
    <row r="40" customFormat="false" ht="12.75" hidden="false" customHeight="false" outlineLevel="0" collapsed="false">
      <c r="A40" s="61" t="s">
        <v>165</v>
      </c>
      <c r="B40" s="18" t="s">
        <v>136</v>
      </c>
      <c r="C40" s="18" t="s">
        <v>133</v>
      </c>
      <c r="D40" s="18" t="s">
        <v>137</v>
      </c>
      <c r="E40" s="18" t="s">
        <v>158</v>
      </c>
      <c r="F40" s="18" t="s">
        <v>166</v>
      </c>
      <c r="G40" s="62" t="n">
        <v>450</v>
      </c>
      <c r="H40" s="62" t="n">
        <v>450</v>
      </c>
    </row>
    <row r="41" customFormat="false" ht="12.75" hidden="false" customHeight="false" outlineLevel="0" collapsed="false">
      <c r="A41" s="51" t="s">
        <v>167</v>
      </c>
      <c r="B41" s="52" t="n">
        <v>598</v>
      </c>
      <c r="C41" s="52" t="s">
        <v>133</v>
      </c>
      <c r="D41" s="52" t="s">
        <v>168</v>
      </c>
      <c r="E41" s="52"/>
      <c r="F41" s="52"/>
      <c r="G41" s="53" t="n">
        <v>3000</v>
      </c>
      <c r="H41" s="53" t="n">
        <v>3000</v>
      </c>
    </row>
    <row r="42" customFormat="false" ht="12.75" hidden="false" customHeight="false" outlineLevel="0" collapsed="false">
      <c r="A42" s="54" t="s">
        <v>135</v>
      </c>
      <c r="B42" s="55" t="n">
        <v>598</v>
      </c>
      <c r="C42" s="55" t="s">
        <v>133</v>
      </c>
      <c r="D42" s="55" t="s">
        <v>168</v>
      </c>
      <c r="E42" s="55" t="s">
        <v>149</v>
      </c>
      <c r="F42" s="55"/>
      <c r="G42" s="56" t="n">
        <v>3000</v>
      </c>
      <c r="H42" s="56" t="n">
        <v>3000</v>
      </c>
    </row>
    <row r="43" customFormat="false" ht="12.75" hidden="false" customHeight="false" outlineLevel="0" collapsed="false">
      <c r="A43" s="57" t="s">
        <v>139</v>
      </c>
      <c r="B43" s="52" t="s">
        <v>136</v>
      </c>
      <c r="C43" s="52" t="s">
        <v>133</v>
      </c>
      <c r="D43" s="52" t="s">
        <v>168</v>
      </c>
      <c r="E43" s="52" t="s">
        <v>150</v>
      </c>
      <c r="F43" s="52"/>
      <c r="G43" s="53" t="n">
        <v>3000</v>
      </c>
      <c r="H43" s="53" t="n">
        <v>3000</v>
      </c>
    </row>
    <row r="44" customFormat="false" ht="12.75" hidden="false" customHeight="false" outlineLevel="0" collapsed="false">
      <c r="A44" s="61" t="s">
        <v>169</v>
      </c>
      <c r="B44" s="18" t="n">
        <v>598</v>
      </c>
      <c r="C44" s="18" t="s">
        <v>133</v>
      </c>
      <c r="D44" s="18" t="s">
        <v>168</v>
      </c>
      <c r="E44" s="18" t="s">
        <v>170</v>
      </c>
      <c r="F44" s="18"/>
      <c r="G44" s="62" t="n">
        <v>3000</v>
      </c>
      <c r="H44" s="62" t="n">
        <v>3000</v>
      </c>
    </row>
    <row r="45" customFormat="false" ht="12.75" hidden="false" customHeight="false" outlineLevel="0" collapsed="false">
      <c r="A45" s="61" t="s">
        <v>163</v>
      </c>
      <c r="B45" s="18" t="n">
        <v>598</v>
      </c>
      <c r="C45" s="18" t="s">
        <v>133</v>
      </c>
      <c r="D45" s="18" t="s">
        <v>168</v>
      </c>
      <c r="E45" s="18" t="s">
        <v>170</v>
      </c>
      <c r="F45" s="18" t="s">
        <v>164</v>
      </c>
      <c r="G45" s="62" t="n">
        <v>3000</v>
      </c>
      <c r="H45" s="62" t="n">
        <v>3000</v>
      </c>
    </row>
    <row r="46" customFormat="false" ht="12.75" hidden="false" customHeight="false" outlineLevel="0" collapsed="false">
      <c r="A46" s="61" t="s">
        <v>171</v>
      </c>
      <c r="B46" s="18" t="n">
        <v>598</v>
      </c>
      <c r="C46" s="18" t="s">
        <v>133</v>
      </c>
      <c r="D46" s="18" t="s">
        <v>168</v>
      </c>
      <c r="E46" s="18" t="s">
        <v>170</v>
      </c>
      <c r="F46" s="18" t="s">
        <v>172</v>
      </c>
      <c r="G46" s="62" t="n">
        <v>3000</v>
      </c>
      <c r="H46" s="62" t="n">
        <v>3000</v>
      </c>
    </row>
    <row r="47" customFormat="false" ht="12.75" hidden="false" customHeight="false" outlineLevel="0" collapsed="false">
      <c r="A47" s="51" t="s">
        <v>173</v>
      </c>
      <c r="B47" s="52" t="s">
        <v>136</v>
      </c>
      <c r="C47" s="52" t="s">
        <v>133</v>
      </c>
      <c r="D47" s="52" t="s">
        <v>174</v>
      </c>
      <c r="E47" s="52"/>
      <c r="F47" s="52"/>
      <c r="G47" s="53" t="n">
        <v>99560</v>
      </c>
      <c r="H47" s="53" t="n">
        <v>62467</v>
      </c>
    </row>
    <row r="48" customFormat="false" ht="12.75" hidden="false" customHeight="false" outlineLevel="0" collapsed="false">
      <c r="A48" s="54" t="s">
        <v>135</v>
      </c>
      <c r="B48" s="55" t="n">
        <v>598</v>
      </c>
      <c r="C48" s="55" t="s">
        <v>133</v>
      </c>
      <c r="D48" s="55" t="s">
        <v>174</v>
      </c>
      <c r="E48" s="55" t="s">
        <v>149</v>
      </c>
      <c r="F48" s="55"/>
      <c r="G48" s="56" t="n">
        <v>83970</v>
      </c>
      <c r="H48" s="56" t="n">
        <v>46970</v>
      </c>
    </row>
    <row r="49" customFormat="false" ht="12.75" hidden="false" customHeight="false" outlineLevel="0" collapsed="false">
      <c r="A49" s="51" t="s">
        <v>139</v>
      </c>
      <c r="B49" s="52" t="s">
        <v>136</v>
      </c>
      <c r="C49" s="52" t="s">
        <v>133</v>
      </c>
      <c r="D49" s="52" t="s">
        <v>174</v>
      </c>
      <c r="E49" s="52" t="s">
        <v>150</v>
      </c>
      <c r="F49" s="52"/>
      <c r="G49" s="53" t="n">
        <v>83970</v>
      </c>
      <c r="H49" s="53" t="n">
        <v>46970</v>
      </c>
    </row>
    <row r="50" customFormat="false" ht="24" hidden="false" customHeight="false" outlineLevel="0" collapsed="false">
      <c r="A50" s="66" t="s">
        <v>175</v>
      </c>
      <c r="B50" s="59" t="s">
        <v>136</v>
      </c>
      <c r="C50" s="59" t="s">
        <v>133</v>
      </c>
      <c r="D50" s="59" t="s">
        <v>174</v>
      </c>
      <c r="E50" s="59" t="s">
        <v>150</v>
      </c>
      <c r="F50" s="55"/>
      <c r="G50" s="60" t="n">
        <v>46970</v>
      </c>
      <c r="H50" s="60" t="n">
        <v>46970</v>
      </c>
    </row>
    <row r="51" customFormat="false" ht="24" hidden="false" customHeight="false" outlineLevel="0" collapsed="false">
      <c r="A51" s="51" t="s">
        <v>176</v>
      </c>
      <c r="B51" s="52" t="s">
        <v>136</v>
      </c>
      <c r="C51" s="52" t="s">
        <v>133</v>
      </c>
      <c r="D51" s="52" t="s">
        <v>174</v>
      </c>
      <c r="E51" s="52" t="s">
        <v>177</v>
      </c>
      <c r="F51" s="52"/>
      <c r="G51" s="53" t="n">
        <v>37450</v>
      </c>
      <c r="H51" s="53" t="n">
        <v>37450</v>
      </c>
    </row>
    <row r="52" customFormat="false" ht="48" hidden="false" customHeight="false" outlineLevel="0" collapsed="false">
      <c r="A52" s="61" t="s">
        <v>144</v>
      </c>
      <c r="B52" s="18" t="s">
        <v>136</v>
      </c>
      <c r="C52" s="18" t="s">
        <v>133</v>
      </c>
      <c r="D52" s="18" t="s">
        <v>174</v>
      </c>
      <c r="E52" s="18" t="s">
        <v>177</v>
      </c>
      <c r="F52" s="18" t="s">
        <v>145</v>
      </c>
      <c r="G52" s="62" t="n">
        <v>29080</v>
      </c>
      <c r="H52" s="62" t="n">
        <v>29080</v>
      </c>
    </row>
    <row r="53" customFormat="false" ht="12.75" hidden="false" customHeight="false" outlineLevel="0" collapsed="false">
      <c r="A53" s="61" t="s">
        <v>178</v>
      </c>
      <c r="B53" s="18" t="s">
        <v>136</v>
      </c>
      <c r="C53" s="18" t="s">
        <v>133</v>
      </c>
      <c r="D53" s="18" t="s">
        <v>174</v>
      </c>
      <c r="E53" s="18" t="s">
        <v>177</v>
      </c>
      <c r="F53" s="18" t="s">
        <v>179</v>
      </c>
      <c r="G53" s="62" t="n">
        <v>29080</v>
      </c>
      <c r="H53" s="62" t="n">
        <v>29080</v>
      </c>
    </row>
    <row r="54" customFormat="false" ht="24" hidden="false" customHeight="false" outlineLevel="0" collapsed="false">
      <c r="A54" s="61" t="s">
        <v>159</v>
      </c>
      <c r="B54" s="18" t="s">
        <v>136</v>
      </c>
      <c r="C54" s="18" t="s">
        <v>133</v>
      </c>
      <c r="D54" s="18" t="s">
        <v>174</v>
      </c>
      <c r="E54" s="18" t="s">
        <v>177</v>
      </c>
      <c r="F54" s="18" t="s">
        <v>160</v>
      </c>
      <c r="G54" s="62" t="n">
        <v>8120</v>
      </c>
      <c r="H54" s="62" t="n">
        <v>8120</v>
      </c>
    </row>
    <row r="55" customFormat="false" ht="24" hidden="false" customHeight="false" outlineLevel="0" collapsed="false">
      <c r="A55" s="61" t="s">
        <v>161</v>
      </c>
      <c r="B55" s="18" t="s">
        <v>136</v>
      </c>
      <c r="C55" s="18" t="s">
        <v>133</v>
      </c>
      <c r="D55" s="18" t="s">
        <v>174</v>
      </c>
      <c r="E55" s="18" t="s">
        <v>177</v>
      </c>
      <c r="F55" s="18" t="s">
        <v>162</v>
      </c>
      <c r="G55" s="62" t="n">
        <v>8120</v>
      </c>
      <c r="H55" s="62" t="n">
        <v>8120</v>
      </c>
    </row>
    <row r="56" customFormat="false" ht="12.75" hidden="false" customHeight="false" outlineLevel="0" collapsed="false">
      <c r="A56" s="61" t="s">
        <v>163</v>
      </c>
      <c r="B56" s="18" t="s">
        <v>136</v>
      </c>
      <c r="C56" s="18" t="s">
        <v>133</v>
      </c>
      <c r="D56" s="18" t="s">
        <v>174</v>
      </c>
      <c r="E56" s="18" t="s">
        <v>177</v>
      </c>
      <c r="F56" s="18" t="s">
        <v>164</v>
      </c>
      <c r="G56" s="62" t="n">
        <v>250</v>
      </c>
      <c r="H56" s="62" t="n">
        <v>250</v>
      </c>
    </row>
    <row r="57" customFormat="false" ht="12.75" hidden="false" customHeight="false" outlineLevel="0" collapsed="false">
      <c r="A57" s="61" t="s">
        <v>165</v>
      </c>
      <c r="B57" s="18" t="s">
        <v>136</v>
      </c>
      <c r="C57" s="18" t="s">
        <v>133</v>
      </c>
      <c r="D57" s="18" t="s">
        <v>174</v>
      </c>
      <c r="E57" s="18" t="s">
        <v>177</v>
      </c>
      <c r="F57" s="18" t="s">
        <v>166</v>
      </c>
      <c r="G57" s="62" t="n">
        <v>250</v>
      </c>
      <c r="H57" s="62" t="n">
        <v>250</v>
      </c>
    </row>
    <row r="58" customFormat="false" ht="12.75" hidden="false" customHeight="false" outlineLevel="0" collapsed="false">
      <c r="A58" s="51" t="s">
        <v>180</v>
      </c>
      <c r="B58" s="52" t="s">
        <v>136</v>
      </c>
      <c r="C58" s="52" t="s">
        <v>133</v>
      </c>
      <c r="D58" s="52" t="s">
        <v>174</v>
      </c>
      <c r="E58" s="52" t="s">
        <v>181</v>
      </c>
      <c r="F58" s="52"/>
      <c r="G58" s="53" t="n">
        <v>9520</v>
      </c>
      <c r="H58" s="53" t="n">
        <v>9520</v>
      </c>
    </row>
    <row r="59" customFormat="false" ht="48" hidden="false" customHeight="false" outlineLevel="0" collapsed="false">
      <c r="A59" s="61" t="s">
        <v>144</v>
      </c>
      <c r="B59" s="18" t="s">
        <v>136</v>
      </c>
      <c r="C59" s="18" t="s">
        <v>133</v>
      </c>
      <c r="D59" s="18" t="s">
        <v>174</v>
      </c>
      <c r="E59" s="18" t="s">
        <v>181</v>
      </c>
      <c r="F59" s="18" t="s">
        <v>145</v>
      </c>
      <c r="G59" s="62" t="n">
        <v>9158</v>
      </c>
      <c r="H59" s="62" t="n">
        <v>9158</v>
      </c>
    </row>
    <row r="60" customFormat="false" ht="12.75" hidden="false" customHeight="false" outlineLevel="0" collapsed="false">
      <c r="A60" s="61" t="s">
        <v>178</v>
      </c>
      <c r="B60" s="18" t="s">
        <v>136</v>
      </c>
      <c r="C60" s="18" t="s">
        <v>133</v>
      </c>
      <c r="D60" s="18" t="s">
        <v>174</v>
      </c>
      <c r="E60" s="18" t="s">
        <v>181</v>
      </c>
      <c r="F60" s="18" t="s">
        <v>179</v>
      </c>
      <c r="G60" s="62" t="n">
        <v>9158</v>
      </c>
      <c r="H60" s="62" t="n">
        <v>9158</v>
      </c>
    </row>
    <row r="61" customFormat="false" ht="24" hidden="false" customHeight="false" outlineLevel="0" collapsed="false">
      <c r="A61" s="61" t="s">
        <v>159</v>
      </c>
      <c r="B61" s="18" t="s">
        <v>136</v>
      </c>
      <c r="C61" s="18" t="s">
        <v>133</v>
      </c>
      <c r="D61" s="18" t="s">
        <v>174</v>
      </c>
      <c r="E61" s="18" t="s">
        <v>181</v>
      </c>
      <c r="F61" s="18" t="s">
        <v>160</v>
      </c>
      <c r="G61" s="62" t="n">
        <v>347</v>
      </c>
      <c r="H61" s="62" t="n">
        <v>347</v>
      </c>
    </row>
    <row r="62" customFormat="false" ht="24" hidden="false" customHeight="false" outlineLevel="0" collapsed="false">
      <c r="A62" s="61" t="s">
        <v>161</v>
      </c>
      <c r="B62" s="18" t="s">
        <v>136</v>
      </c>
      <c r="C62" s="18" t="s">
        <v>133</v>
      </c>
      <c r="D62" s="18" t="s">
        <v>174</v>
      </c>
      <c r="E62" s="18" t="s">
        <v>181</v>
      </c>
      <c r="F62" s="18" t="s">
        <v>162</v>
      </c>
      <c r="G62" s="62" t="n">
        <v>347</v>
      </c>
      <c r="H62" s="62" t="n">
        <v>347</v>
      </c>
    </row>
    <row r="63" customFormat="false" ht="12.75" hidden="false" customHeight="false" outlineLevel="0" collapsed="false">
      <c r="A63" s="61" t="s">
        <v>163</v>
      </c>
      <c r="B63" s="18" t="s">
        <v>136</v>
      </c>
      <c r="C63" s="18" t="s">
        <v>133</v>
      </c>
      <c r="D63" s="18" t="s">
        <v>174</v>
      </c>
      <c r="E63" s="18" t="s">
        <v>181</v>
      </c>
      <c r="F63" s="18" t="s">
        <v>164</v>
      </c>
      <c r="G63" s="62" t="n">
        <v>15</v>
      </c>
      <c r="H63" s="62" t="n">
        <v>15</v>
      </c>
    </row>
    <row r="64" customFormat="false" ht="12.75" hidden="false" customHeight="false" outlineLevel="0" collapsed="false">
      <c r="A64" s="61" t="s">
        <v>165</v>
      </c>
      <c r="B64" s="18" t="s">
        <v>136</v>
      </c>
      <c r="C64" s="18" t="s">
        <v>133</v>
      </c>
      <c r="D64" s="18" t="s">
        <v>174</v>
      </c>
      <c r="E64" s="18" t="s">
        <v>181</v>
      </c>
      <c r="F64" s="18" t="s">
        <v>166</v>
      </c>
      <c r="G64" s="62" t="n">
        <v>15</v>
      </c>
      <c r="H64" s="62" t="n">
        <v>15</v>
      </c>
    </row>
    <row r="65" customFormat="false" ht="48" hidden="false" customHeight="false" outlineLevel="0" collapsed="false">
      <c r="A65" s="51" t="s">
        <v>182</v>
      </c>
      <c r="B65" s="52" t="s">
        <v>136</v>
      </c>
      <c r="C65" s="52" t="s">
        <v>133</v>
      </c>
      <c r="D65" s="52" t="s">
        <v>174</v>
      </c>
      <c r="E65" s="52" t="s">
        <v>183</v>
      </c>
      <c r="F65" s="52"/>
      <c r="G65" s="53" t="n">
        <v>29000</v>
      </c>
      <c r="H65" s="69" t="n">
        <v>0</v>
      </c>
    </row>
    <row r="66" customFormat="false" ht="12.75" hidden="false" customHeight="false" outlineLevel="0" collapsed="false">
      <c r="A66" s="61" t="s">
        <v>163</v>
      </c>
      <c r="B66" s="18" t="s">
        <v>136</v>
      </c>
      <c r="C66" s="18" t="s">
        <v>133</v>
      </c>
      <c r="D66" s="18" t="s">
        <v>174</v>
      </c>
      <c r="E66" s="18" t="s">
        <v>183</v>
      </c>
      <c r="F66" s="18" t="s">
        <v>164</v>
      </c>
      <c r="G66" s="62" t="n">
        <v>29000</v>
      </c>
      <c r="H66" s="67" t="n">
        <v>0</v>
      </c>
    </row>
    <row r="67" customFormat="false" ht="12.75" hidden="false" customHeight="false" outlineLevel="0" collapsed="false">
      <c r="A67" s="61" t="s">
        <v>165</v>
      </c>
      <c r="B67" s="18" t="s">
        <v>136</v>
      </c>
      <c r="C67" s="18" t="s">
        <v>133</v>
      </c>
      <c r="D67" s="18" t="s">
        <v>174</v>
      </c>
      <c r="E67" s="18" t="s">
        <v>183</v>
      </c>
      <c r="F67" s="18" t="s">
        <v>166</v>
      </c>
      <c r="G67" s="62" t="n">
        <v>29000</v>
      </c>
      <c r="H67" s="67" t="n">
        <v>0</v>
      </c>
    </row>
    <row r="68" customFormat="false" ht="48" hidden="false" customHeight="false" outlineLevel="0" collapsed="false">
      <c r="A68" s="51" t="s">
        <v>184</v>
      </c>
      <c r="B68" s="52" t="s">
        <v>136</v>
      </c>
      <c r="C68" s="52" t="s">
        <v>133</v>
      </c>
      <c r="D68" s="52" t="s">
        <v>174</v>
      </c>
      <c r="E68" s="52" t="s">
        <v>185</v>
      </c>
      <c r="F68" s="52"/>
      <c r="G68" s="53" t="n">
        <v>8000</v>
      </c>
      <c r="H68" s="69" t="n">
        <v>0</v>
      </c>
    </row>
    <row r="69" customFormat="false" ht="12.75" hidden="false" customHeight="false" outlineLevel="0" collapsed="false">
      <c r="A69" s="61" t="s">
        <v>163</v>
      </c>
      <c r="B69" s="18" t="s">
        <v>136</v>
      </c>
      <c r="C69" s="18" t="s">
        <v>133</v>
      </c>
      <c r="D69" s="18" t="s">
        <v>174</v>
      </c>
      <c r="E69" s="18" t="s">
        <v>185</v>
      </c>
      <c r="F69" s="18" t="s">
        <v>164</v>
      </c>
      <c r="G69" s="67" t="n">
        <v>8000</v>
      </c>
      <c r="H69" s="67" t="n">
        <v>0</v>
      </c>
    </row>
    <row r="70" customFormat="false" ht="12.75" hidden="false" customHeight="false" outlineLevel="0" collapsed="false">
      <c r="A70" s="61" t="s">
        <v>165</v>
      </c>
      <c r="B70" s="18" t="s">
        <v>136</v>
      </c>
      <c r="C70" s="18" t="s">
        <v>133</v>
      </c>
      <c r="D70" s="18" t="s">
        <v>174</v>
      </c>
      <c r="E70" s="18" t="s">
        <v>185</v>
      </c>
      <c r="F70" s="18" t="s">
        <v>166</v>
      </c>
      <c r="G70" s="67" t="n">
        <v>8000</v>
      </c>
      <c r="H70" s="67" t="n">
        <v>0</v>
      </c>
    </row>
    <row r="71" customFormat="false" ht="27" hidden="false" customHeight="false" outlineLevel="0" collapsed="false">
      <c r="A71" s="71" t="s">
        <v>190</v>
      </c>
      <c r="B71" s="49" t="s">
        <v>136</v>
      </c>
      <c r="C71" s="49" t="s">
        <v>133</v>
      </c>
      <c r="D71" s="49" t="s">
        <v>174</v>
      </c>
      <c r="E71" s="72" t="s">
        <v>191</v>
      </c>
      <c r="F71" s="73"/>
      <c r="G71" s="50" t="n">
        <v>13520</v>
      </c>
      <c r="H71" s="50" t="n">
        <v>13427</v>
      </c>
    </row>
    <row r="72" customFormat="false" ht="54" hidden="false" customHeight="false" outlineLevel="0" collapsed="false">
      <c r="A72" s="25" t="s">
        <v>192</v>
      </c>
      <c r="B72" s="49" t="s">
        <v>136</v>
      </c>
      <c r="C72" s="49" t="s">
        <v>133</v>
      </c>
      <c r="D72" s="49" t="s">
        <v>174</v>
      </c>
      <c r="E72" s="74" t="s">
        <v>193</v>
      </c>
      <c r="F72" s="73"/>
      <c r="G72" s="50" t="n">
        <v>2550</v>
      </c>
      <c r="H72" s="50" t="n">
        <v>2100</v>
      </c>
    </row>
    <row r="73" customFormat="false" ht="36" hidden="false" customHeight="false" outlineLevel="0" collapsed="false">
      <c r="A73" s="75" t="s">
        <v>697</v>
      </c>
      <c r="B73" s="52" t="s">
        <v>136</v>
      </c>
      <c r="C73" s="52" t="s">
        <v>133</v>
      </c>
      <c r="D73" s="52" t="s">
        <v>174</v>
      </c>
      <c r="E73" s="68" t="s">
        <v>698</v>
      </c>
      <c r="F73" s="76"/>
      <c r="G73" s="53" t="n">
        <v>550</v>
      </c>
      <c r="H73" s="69" t="n">
        <v>0</v>
      </c>
    </row>
    <row r="74" customFormat="false" ht="24" hidden="false" customHeight="false" outlineLevel="0" collapsed="false">
      <c r="A74" s="61" t="s">
        <v>159</v>
      </c>
      <c r="B74" s="18" t="s">
        <v>136</v>
      </c>
      <c r="C74" s="18" t="s">
        <v>133</v>
      </c>
      <c r="D74" s="18" t="s">
        <v>174</v>
      </c>
      <c r="E74" s="70" t="s">
        <v>698</v>
      </c>
      <c r="F74" s="77" t="n">
        <v>200</v>
      </c>
      <c r="G74" s="67" t="n">
        <v>550</v>
      </c>
      <c r="H74" s="67" t="n">
        <v>0</v>
      </c>
    </row>
    <row r="75" customFormat="false" ht="24" hidden="false" customHeight="false" outlineLevel="0" collapsed="false">
      <c r="A75" s="61" t="s">
        <v>161</v>
      </c>
      <c r="B75" s="18" t="s">
        <v>136</v>
      </c>
      <c r="C75" s="18" t="s">
        <v>133</v>
      </c>
      <c r="D75" s="18" t="s">
        <v>174</v>
      </c>
      <c r="E75" s="70" t="s">
        <v>698</v>
      </c>
      <c r="F75" s="77" t="n">
        <v>240</v>
      </c>
      <c r="G75" s="67" t="n">
        <v>550</v>
      </c>
      <c r="H75" s="67" t="n">
        <v>0</v>
      </c>
    </row>
    <row r="76" customFormat="false" ht="36" hidden="false" customHeight="false" outlineLevel="0" collapsed="false">
      <c r="A76" s="75" t="s">
        <v>194</v>
      </c>
      <c r="B76" s="52" t="s">
        <v>136</v>
      </c>
      <c r="C76" s="52" t="s">
        <v>133</v>
      </c>
      <c r="D76" s="52" t="s">
        <v>174</v>
      </c>
      <c r="E76" s="68" t="s">
        <v>195</v>
      </c>
      <c r="F76" s="76"/>
      <c r="G76" s="69" t="n">
        <v>2000</v>
      </c>
      <c r="H76" s="69" t="n">
        <v>2100</v>
      </c>
    </row>
    <row r="77" customFormat="false" ht="24" hidden="false" customHeight="false" outlineLevel="0" collapsed="false">
      <c r="A77" s="61" t="s">
        <v>159</v>
      </c>
      <c r="B77" s="18" t="s">
        <v>136</v>
      </c>
      <c r="C77" s="18" t="s">
        <v>133</v>
      </c>
      <c r="D77" s="18" t="s">
        <v>174</v>
      </c>
      <c r="E77" s="70" t="s">
        <v>195</v>
      </c>
      <c r="F77" s="77" t="n">
        <v>200</v>
      </c>
      <c r="G77" s="67" t="n">
        <v>2000</v>
      </c>
      <c r="H77" s="67" t="n">
        <v>2100</v>
      </c>
    </row>
    <row r="78" customFormat="false" ht="24" hidden="false" customHeight="false" outlineLevel="0" collapsed="false">
      <c r="A78" s="61" t="s">
        <v>161</v>
      </c>
      <c r="B78" s="18" t="s">
        <v>136</v>
      </c>
      <c r="C78" s="18" t="s">
        <v>133</v>
      </c>
      <c r="D78" s="18" t="s">
        <v>174</v>
      </c>
      <c r="E78" s="70" t="s">
        <v>195</v>
      </c>
      <c r="F78" s="77" t="n">
        <v>240</v>
      </c>
      <c r="G78" s="67" t="n">
        <v>2000</v>
      </c>
      <c r="H78" s="67" t="n">
        <v>2100</v>
      </c>
    </row>
    <row r="79" customFormat="false" ht="27" hidden="false" customHeight="false" outlineLevel="0" collapsed="false">
      <c r="A79" s="25" t="s">
        <v>196</v>
      </c>
      <c r="B79" s="49" t="s">
        <v>136</v>
      </c>
      <c r="C79" s="49" t="s">
        <v>133</v>
      </c>
      <c r="D79" s="49" t="s">
        <v>174</v>
      </c>
      <c r="E79" s="74" t="s">
        <v>197</v>
      </c>
      <c r="F79" s="73"/>
      <c r="G79" s="50" t="n">
        <v>8123</v>
      </c>
      <c r="H79" s="50" t="n">
        <v>8801</v>
      </c>
    </row>
    <row r="80" customFormat="false" ht="24" hidden="false" customHeight="false" outlineLevel="0" collapsed="false">
      <c r="A80" s="75" t="s">
        <v>198</v>
      </c>
      <c r="B80" s="52" t="s">
        <v>136</v>
      </c>
      <c r="C80" s="52" t="s">
        <v>133</v>
      </c>
      <c r="D80" s="52" t="s">
        <v>174</v>
      </c>
      <c r="E80" s="68" t="s">
        <v>199</v>
      </c>
      <c r="F80" s="76"/>
      <c r="G80" s="53" t="n">
        <v>1928</v>
      </c>
      <c r="H80" s="53" t="n">
        <v>2120</v>
      </c>
    </row>
    <row r="81" customFormat="false" ht="24" hidden="false" customHeight="false" outlineLevel="0" collapsed="false">
      <c r="A81" s="61" t="s">
        <v>159</v>
      </c>
      <c r="B81" s="18" t="s">
        <v>136</v>
      </c>
      <c r="C81" s="18" t="s">
        <v>133</v>
      </c>
      <c r="D81" s="18" t="s">
        <v>174</v>
      </c>
      <c r="E81" s="70" t="s">
        <v>199</v>
      </c>
      <c r="F81" s="77" t="n">
        <v>200</v>
      </c>
      <c r="G81" s="62" t="n">
        <v>1928</v>
      </c>
      <c r="H81" s="62" t="n">
        <v>2120</v>
      </c>
    </row>
    <row r="82" customFormat="false" ht="24" hidden="false" customHeight="false" outlineLevel="0" collapsed="false">
      <c r="A82" s="61" t="s">
        <v>161</v>
      </c>
      <c r="B82" s="18" t="s">
        <v>136</v>
      </c>
      <c r="C82" s="18" t="s">
        <v>133</v>
      </c>
      <c r="D82" s="18" t="s">
        <v>174</v>
      </c>
      <c r="E82" s="70" t="s">
        <v>199</v>
      </c>
      <c r="F82" s="77" t="n">
        <v>240</v>
      </c>
      <c r="G82" s="62" t="n">
        <v>1928</v>
      </c>
      <c r="H82" s="62" t="n">
        <v>2120</v>
      </c>
    </row>
    <row r="83" customFormat="false" ht="24" hidden="false" customHeight="false" outlineLevel="0" collapsed="false">
      <c r="A83" s="75" t="s">
        <v>200</v>
      </c>
      <c r="B83" s="52" t="s">
        <v>136</v>
      </c>
      <c r="C83" s="52" t="s">
        <v>133</v>
      </c>
      <c r="D83" s="52" t="s">
        <v>174</v>
      </c>
      <c r="E83" s="68" t="s">
        <v>201</v>
      </c>
      <c r="F83" s="77"/>
      <c r="G83" s="53" t="n">
        <v>340</v>
      </c>
      <c r="H83" s="53" t="n">
        <v>375</v>
      </c>
    </row>
    <row r="84" customFormat="false" ht="24" hidden="false" customHeight="false" outlineLevel="0" collapsed="false">
      <c r="A84" s="61" t="s">
        <v>159</v>
      </c>
      <c r="B84" s="18" t="s">
        <v>136</v>
      </c>
      <c r="C84" s="18" t="s">
        <v>133</v>
      </c>
      <c r="D84" s="18" t="s">
        <v>174</v>
      </c>
      <c r="E84" s="70" t="s">
        <v>201</v>
      </c>
      <c r="F84" s="77" t="n">
        <v>200</v>
      </c>
      <c r="G84" s="62" t="n">
        <v>340</v>
      </c>
      <c r="H84" s="62" t="n">
        <v>375</v>
      </c>
    </row>
    <row r="85" customFormat="false" ht="24" hidden="false" customHeight="false" outlineLevel="0" collapsed="false">
      <c r="A85" s="61" t="s">
        <v>161</v>
      </c>
      <c r="B85" s="18" t="s">
        <v>136</v>
      </c>
      <c r="C85" s="18" t="s">
        <v>133</v>
      </c>
      <c r="D85" s="18" t="s">
        <v>174</v>
      </c>
      <c r="E85" s="70" t="s">
        <v>201</v>
      </c>
      <c r="F85" s="77" t="n">
        <v>240</v>
      </c>
      <c r="G85" s="62" t="n">
        <v>340</v>
      </c>
      <c r="H85" s="62" t="n">
        <v>375</v>
      </c>
    </row>
    <row r="86" customFormat="false" ht="36" hidden="false" customHeight="false" outlineLevel="0" collapsed="false">
      <c r="A86" s="75" t="s">
        <v>699</v>
      </c>
      <c r="B86" s="52" t="s">
        <v>136</v>
      </c>
      <c r="C86" s="52" t="s">
        <v>133</v>
      </c>
      <c r="D86" s="52" t="s">
        <v>174</v>
      </c>
      <c r="E86" s="68" t="s">
        <v>700</v>
      </c>
      <c r="F86" s="77"/>
      <c r="G86" s="69" t="n">
        <v>1100</v>
      </c>
      <c r="H86" s="69" t="n">
        <v>1210</v>
      </c>
    </row>
    <row r="87" customFormat="false" ht="24" hidden="false" customHeight="false" outlineLevel="0" collapsed="false">
      <c r="A87" s="61" t="s">
        <v>159</v>
      </c>
      <c r="B87" s="18" t="s">
        <v>136</v>
      </c>
      <c r="C87" s="18" t="s">
        <v>133</v>
      </c>
      <c r="D87" s="18" t="s">
        <v>174</v>
      </c>
      <c r="E87" s="70" t="s">
        <v>700</v>
      </c>
      <c r="F87" s="77" t="n">
        <v>200</v>
      </c>
      <c r="G87" s="67" t="n">
        <v>1100</v>
      </c>
      <c r="H87" s="67" t="n">
        <v>1210</v>
      </c>
    </row>
    <row r="88" customFormat="false" ht="24" hidden="false" customHeight="false" outlineLevel="0" collapsed="false">
      <c r="A88" s="61" t="s">
        <v>161</v>
      </c>
      <c r="B88" s="18" t="s">
        <v>136</v>
      </c>
      <c r="C88" s="18" t="s">
        <v>133</v>
      </c>
      <c r="D88" s="18" t="s">
        <v>174</v>
      </c>
      <c r="E88" s="70" t="s">
        <v>700</v>
      </c>
      <c r="F88" s="77" t="n">
        <v>240</v>
      </c>
      <c r="G88" s="67" t="n">
        <v>1100</v>
      </c>
      <c r="H88" s="67" t="n">
        <v>1210</v>
      </c>
    </row>
    <row r="89" customFormat="false" ht="48" hidden="false" customHeight="false" outlineLevel="0" collapsed="false">
      <c r="A89" s="75" t="s">
        <v>701</v>
      </c>
      <c r="B89" s="52" t="s">
        <v>136</v>
      </c>
      <c r="C89" s="52" t="s">
        <v>133</v>
      </c>
      <c r="D89" s="52" t="s">
        <v>174</v>
      </c>
      <c r="E89" s="68" t="s">
        <v>702</v>
      </c>
      <c r="F89" s="77"/>
      <c r="G89" s="53" t="n">
        <v>385</v>
      </c>
      <c r="H89" s="53" t="n">
        <v>424</v>
      </c>
    </row>
    <row r="90" customFormat="false" ht="24" hidden="false" customHeight="false" outlineLevel="0" collapsed="false">
      <c r="A90" s="61" t="s">
        <v>159</v>
      </c>
      <c r="B90" s="18" t="s">
        <v>136</v>
      </c>
      <c r="C90" s="18" t="s">
        <v>133</v>
      </c>
      <c r="D90" s="18" t="s">
        <v>174</v>
      </c>
      <c r="E90" s="70" t="s">
        <v>702</v>
      </c>
      <c r="F90" s="77" t="n">
        <v>200</v>
      </c>
      <c r="G90" s="62" t="n">
        <v>385</v>
      </c>
      <c r="H90" s="62" t="n">
        <v>424</v>
      </c>
    </row>
    <row r="91" customFormat="false" ht="24" hidden="false" customHeight="false" outlineLevel="0" collapsed="false">
      <c r="A91" s="61" t="s">
        <v>161</v>
      </c>
      <c r="B91" s="18" t="s">
        <v>136</v>
      </c>
      <c r="C91" s="18" t="s">
        <v>133</v>
      </c>
      <c r="D91" s="18" t="s">
        <v>174</v>
      </c>
      <c r="E91" s="70" t="s">
        <v>702</v>
      </c>
      <c r="F91" s="77" t="n">
        <v>240</v>
      </c>
      <c r="G91" s="62" t="n">
        <v>385</v>
      </c>
      <c r="H91" s="62" t="n">
        <v>424</v>
      </c>
    </row>
    <row r="92" customFormat="false" ht="24" hidden="false" customHeight="false" outlineLevel="0" collapsed="false">
      <c r="A92" s="75" t="s">
        <v>202</v>
      </c>
      <c r="B92" s="52" t="s">
        <v>136</v>
      </c>
      <c r="C92" s="52" t="s">
        <v>133</v>
      </c>
      <c r="D92" s="52" t="s">
        <v>174</v>
      </c>
      <c r="E92" s="68" t="s">
        <v>203</v>
      </c>
      <c r="F92" s="77"/>
      <c r="G92" s="53" t="n">
        <v>320</v>
      </c>
      <c r="H92" s="53" t="n">
        <v>332</v>
      </c>
    </row>
    <row r="93" customFormat="false" ht="24" hidden="false" customHeight="false" outlineLevel="0" collapsed="false">
      <c r="A93" s="61" t="s">
        <v>159</v>
      </c>
      <c r="B93" s="18" t="s">
        <v>136</v>
      </c>
      <c r="C93" s="18" t="s">
        <v>133</v>
      </c>
      <c r="D93" s="18" t="s">
        <v>174</v>
      </c>
      <c r="E93" s="70" t="s">
        <v>203</v>
      </c>
      <c r="F93" s="77" t="n">
        <v>200</v>
      </c>
      <c r="G93" s="62" t="n">
        <v>320</v>
      </c>
      <c r="H93" s="62" t="n">
        <v>332</v>
      </c>
    </row>
    <row r="94" customFormat="false" ht="24" hidden="false" customHeight="false" outlineLevel="0" collapsed="false">
      <c r="A94" s="61" t="s">
        <v>161</v>
      </c>
      <c r="B94" s="18" t="s">
        <v>136</v>
      </c>
      <c r="C94" s="18" t="s">
        <v>133</v>
      </c>
      <c r="D94" s="18" t="s">
        <v>174</v>
      </c>
      <c r="E94" s="70" t="s">
        <v>203</v>
      </c>
      <c r="F94" s="77" t="n">
        <v>240</v>
      </c>
      <c r="G94" s="62" t="n">
        <v>320</v>
      </c>
      <c r="H94" s="62" t="n">
        <v>332</v>
      </c>
    </row>
    <row r="95" customFormat="false" ht="24" hidden="false" customHeight="false" outlineLevel="0" collapsed="false">
      <c r="A95" s="75" t="s">
        <v>204</v>
      </c>
      <c r="B95" s="52" t="s">
        <v>136</v>
      </c>
      <c r="C95" s="52" t="s">
        <v>133</v>
      </c>
      <c r="D95" s="52" t="s">
        <v>174</v>
      </c>
      <c r="E95" s="68" t="s">
        <v>205</v>
      </c>
      <c r="F95" s="77"/>
      <c r="G95" s="53" t="n">
        <v>823</v>
      </c>
      <c r="H95" s="53" t="n">
        <v>876</v>
      </c>
    </row>
    <row r="96" customFormat="false" ht="24" hidden="false" customHeight="false" outlineLevel="0" collapsed="false">
      <c r="A96" s="61" t="s">
        <v>159</v>
      </c>
      <c r="B96" s="18" t="s">
        <v>136</v>
      </c>
      <c r="C96" s="18" t="s">
        <v>133</v>
      </c>
      <c r="D96" s="18" t="s">
        <v>174</v>
      </c>
      <c r="E96" s="70" t="s">
        <v>205</v>
      </c>
      <c r="F96" s="77" t="n">
        <v>200</v>
      </c>
      <c r="G96" s="62" t="n">
        <v>823</v>
      </c>
      <c r="H96" s="62" t="n">
        <v>876</v>
      </c>
    </row>
    <row r="97" customFormat="false" ht="24" hidden="false" customHeight="false" outlineLevel="0" collapsed="false">
      <c r="A97" s="61" t="s">
        <v>161</v>
      </c>
      <c r="B97" s="18" t="s">
        <v>136</v>
      </c>
      <c r="C97" s="18" t="s">
        <v>133</v>
      </c>
      <c r="D97" s="18" t="s">
        <v>174</v>
      </c>
      <c r="E97" s="70" t="s">
        <v>205</v>
      </c>
      <c r="F97" s="77" t="n">
        <v>240</v>
      </c>
      <c r="G97" s="62" t="n">
        <v>823</v>
      </c>
      <c r="H97" s="62" t="n">
        <v>876</v>
      </c>
    </row>
    <row r="98" customFormat="false" ht="12.75" hidden="false" customHeight="false" outlineLevel="0" collapsed="false">
      <c r="A98" s="75" t="s">
        <v>206</v>
      </c>
      <c r="B98" s="52" t="s">
        <v>136</v>
      </c>
      <c r="C98" s="52" t="s">
        <v>133</v>
      </c>
      <c r="D98" s="52" t="s">
        <v>174</v>
      </c>
      <c r="E98" s="68" t="s">
        <v>207</v>
      </c>
      <c r="F98" s="77"/>
      <c r="G98" s="53" t="n">
        <v>1017</v>
      </c>
      <c r="H98" s="53" t="n">
        <v>1029</v>
      </c>
    </row>
    <row r="99" customFormat="false" ht="24" hidden="false" customHeight="false" outlineLevel="0" collapsed="false">
      <c r="A99" s="61" t="s">
        <v>159</v>
      </c>
      <c r="B99" s="18" t="s">
        <v>136</v>
      </c>
      <c r="C99" s="18" t="s">
        <v>133</v>
      </c>
      <c r="D99" s="18" t="s">
        <v>174</v>
      </c>
      <c r="E99" s="70" t="s">
        <v>207</v>
      </c>
      <c r="F99" s="77" t="n">
        <v>200</v>
      </c>
      <c r="G99" s="62" t="n">
        <v>1017</v>
      </c>
      <c r="H99" s="62" t="n">
        <v>1029</v>
      </c>
    </row>
    <row r="100" customFormat="false" ht="24" hidden="false" customHeight="false" outlineLevel="0" collapsed="false">
      <c r="A100" s="61" t="s">
        <v>161</v>
      </c>
      <c r="B100" s="18" t="s">
        <v>136</v>
      </c>
      <c r="C100" s="18" t="s">
        <v>133</v>
      </c>
      <c r="D100" s="18" t="s">
        <v>174</v>
      </c>
      <c r="E100" s="70" t="s">
        <v>207</v>
      </c>
      <c r="F100" s="77" t="n">
        <v>240</v>
      </c>
      <c r="G100" s="62" t="n">
        <v>1017</v>
      </c>
      <c r="H100" s="62" t="n">
        <v>1029</v>
      </c>
    </row>
    <row r="101" customFormat="false" ht="24" hidden="false" customHeight="false" outlineLevel="0" collapsed="false">
      <c r="A101" s="51" t="s">
        <v>208</v>
      </c>
      <c r="B101" s="52" t="s">
        <v>136</v>
      </c>
      <c r="C101" s="52" t="s">
        <v>133</v>
      </c>
      <c r="D101" s="52" t="s">
        <v>174</v>
      </c>
      <c r="E101" s="68" t="s">
        <v>209</v>
      </c>
      <c r="F101" s="77"/>
      <c r="G101" s="53" t="n">
        <v>1210</v>
      </c>
      <c r="H101" s="53" t="n">
        <v>1315</v>
      </c>
    </row>
    <row r="102" customFormat="false" ht="24" hidden="false" customHeight="false" outlineLevel="0" collapsed="false">
      <c r="A102" s="61" t="s">
        <v>159</v>
      </c>
      <c r="B102" s="18" t="s">
        <v>136</v>
      </c>
      <c r="C102" s="18" t="s">
        <v>133</v>
      </c>
      <c r="D102" s="18" t="s">
        <v>174</v>
      </c>
      <c r="E102" s="70" t="s">
        <v>209</v>
      </c>
      <c r="F102" s="77" t="n">
        <v>200</v>
      </c>
      <c r="G102" s="62" t="n">
        <v>1210</v>
      </c>
      <c r="H102" s="62" t="n">
        <v>1315</v>
      </c>
    </row>
    <row r="103" customFormat="false" ht="24" hidden="false" customHeight="false" outlineLevel="0" collapsed="false">
      <c r="A103" s="61" t="s">
        <v>161</v>
      </c>
      <c r="B103" s="18" t="s">
        <v>136</v>
      </c>
      <c r="C103" s="18" t="s">
        <v>133</v>
      </c>
      <c r="D103" s="18" t="s">
        <v>174</v>
      </c>
      <c r="E103" s="70" t="s">
        <v>209</v>
      </c>
      <c r="F103" s="77" t="n">
        <v>240</v>
      </c>
      <c r="G103" s="62" t="n">
        <v>1210</v>
      </c>
      <c r="H103" s="62" t="n">
        <v>1315</v>
      </c>
    </row>
    <row r="104" customFormat="false" ht="24" hidden="false" customHeight="false" outlineLevel="0" collapsed="false">
      <c r="A104" s="51" t="s">
        <v>210</v>
      </c>
      <c r="B104" s="52" t="s">
        <v>136</v>
      </c>
      <c r="C104" s="52" t="s">
        <v>133</v>
      </c>
      <c r="D104" s="52" t="s">
        <v>174</v>
      </c>
      <c r="E104" s="68" t="s">
        <v>211</v>
      </c>
      <c r="F104" s="77"/>
      <c r="G104" s="69" t="n">
        <v>1000</v>
      </c>
      <c r="H104" s="69" t="n">
        <v>1120</v>
      </c>
    </row>
    <row r="105" customFormat="false" ht="24" hidden="false" customHeight="false" outlineLevel="0" collapsed="false">
      <c r="A105" s="61" t="s">
        <v>159</v>
      </c>
      <c r="B105" s="18" t="s">
        <v>136</v>
      </c>
      <c r="C105" s="18" t="s">
        <v>133</v>
      </c>
      <c r="D105" s="18" t="s">
        <v>174</v>
      </c>
      <c r="E105" s="70" t="s">
        <v>211</v>
      </c>
      <c r="F105" s="77" t="n">
        <v>200</v>
      </c>
      <c r="G105" s="67" t="n">
        <v>1000</v>
      </c>
      <c r="H105" s="67" t="n">
        <v>1120</v>
      </c>
    </row>
    <row r="106" customFormat="false" ht="24" hidden="false" customHeight="false" outlineLevel="0" collapsed="false">
      <c r="A106" s="61" t="s">
        <v>161</v>
      </c>
      <c r="B106" s="18" t="s">
        <v>136</v>
      </c>
      <c r="C106" s="18" t="s">
        <v>133</v>
      </c>
      <c r="D106" s="18" t="s">
        <v>174</v>
      </c>
      <c r="E106" s="70" t="s">
        <v>211</v>
      </c>
      <c r="F106" s="77" t="n">
        <v>240</v>
      </c>
      <c r="G106" s="67" t="n">
        <v>1000</v>
      </c>
      <c r="H106" s="67" t="n">
        <v>1120</v>
      </c>
    </row>
    <row r="107" customFormat="false" ht="13.5" hidden="false" customHeight="false" outlineLevel="0" collapsed="false">
      <c r="A107" s="71" t="s">
        <v>214</v>
      </c>
      <c r="B107" s="49" t="s">
        <v>136</v>
      </c>
      <c r="C107" s="49" t="s">
        <v>133</v>
      </c>
      <c r="D107" s="49" t="s">
        <v>174</v>
      </c>
      <c r="E107" s="74" t="s">
        <v>215</v>
      </c>
      <c r="F107" s="73"/>
      <c r="G107" s="50" t="n">
        <v>2847</v>
      </c>
      <c r="H107" s="50" t="n">
        <v>2526</v>
      </c>
    </row>
    <row r="108" customFormat="false" ht="24" hidden="false" customHeight="false" outlineLevel="0" collapsed="false">
      <c r="A108" s="51" t="s">
        <v>216</v>
      </c>
      <c r="B108" s="52" t="s">
        <v>136</v>
      </c>
      <c r="C108" s="52" t="s">
        <v>133</v>
      </c>
      <c r="D108" s="52" t="s">
        <v>174</v>
      </c>
      <c r="E108" s="52" t="s">
        <v>217</v>
      </c>
      <c r="F108" s="76"/>
      <c r="G108" s="53" t="n">
        <v>367</v>
      </c>
      <c r="H108" s="53" t="n">
        <v>400</v>
      </c>
    </row>
    <row r="109" customFormat="false" ht="24" hidden="false" customHeight="false" outlineLevel="0" collapsed="false">
      <c r="A109" s="61" t="s">
        <v>159</v>
      </c>
      <c r="B109" s="18" t="s">
        <v>136</v>
      </c>
      <c r="C109" s="18" t="s">
        <v>133</v>
      </c>
      <c r="D109" s="18" t="s">
        <v>174</v>
      </c>
      <c r="E109" s="70" t="s">
        <v>217</v>
      </c>
      <c r="F109" s="77" t="n">
        <v>200</v>
      </c>
      <c r="G109" s="62" t="n">
        <v>367</v>
      </c>
      <c r="H109" s="62" t="n">
        <v>400</v>
      </c>
    </row>
    <row r="110" customFormat="false" ht="24" hidden="false" customHeight="false" outlineLevel="0" collapsed="false">
      <c r="A110" s="61" t="s">
        <v>161</v>
      </c>
      <c r="B110" s="18" t="s">
        <v>136</v>
      </c>
      <c r="C110" s="18" t="s">
        <v>133</v>
      </c>
      <c r="D110" s="18" t="s">
        <v>174</v>
      </c>
      <c r="E110" s="70" t="s">
        <v>217</v>
      </c>
      <c r="F110" s="77" t="n">
        <v>240</v>
      </c>
      <c r="G110" s="62" t="n">
        <v>367</v>
      </c>
      <c r="H110" s="62" t="n">
        <v>400</v>
      </c>
    </row>
    <row r="111" customFormat="false" ht="24" hidden="false" customHeight="false" outlineLevel="0" collapsed="false">
      <c r="A111" s="75" t="s">
        <v>218</v>
      </c>
      <c r="B111" s="52" t="s">
        <v>136</v>
      </c>
      <c r="C111" s="52" t="s">
        <v>133</v>
      </c>
      <c r="D111" s="52" t="s">
        <v>174</v>
      </c>
      <c r="E111" s="52" t="s">
        <v>219</v>
      </c>
      <c r="F111" s="76"/>
      <c r="G111" s="53" t="n">
        <v>862</v>
      </c>
      <c r="H111" s="53" t="n">
        <v>946</v>
      </c>
    </row>
    <row r="112" customFormat="false" ht="24" hidden="false" customHeight="false" outlineLevel="0" collapsed="false">
      <c r="A112" s="61" t="s">
        <v>159</v>
      </c>
      <c r="B112" s="18" t="s">
        <v>136</v>
      </c>
      <c r="C112" s="18" t="s">
        <v>133</v>
      </c>
      <c r="D112" s="18" t="s">
        <v>174</v>
      </c>
      <c r="E112" s="70" t="s">
        <v>219</v>
      </c>
      <c r="F112" s="77" t="n">
        <v>200</v>
      </c>
      <c r="G112" s="62" t="n">
        <v>862</v>
      </c>
      <c r="H112" s="62" t="n">
        <v>946</v>
      </c>
    </row>
    <row r="113" customFormat="false" ht="24" hidden="false" customHeight="false" outlineLevel="0" collapsed="false">
      <c r="A113" s="61" t="s">
        <v>161</v>
      </c>
      <c r="B113" s="18" t="s">
        <v>136</v>
      </c>
      <c r="C113" s="18" t="s">
        <v>133</v>
      </c>
      <c r="D113" s="18" t="s">
        <v>174</v>
      </c>
      <c r="E113" s="70" t="s">
        <v>219</v>
      </c>
      <c r="F113" s="77" t="n">
        <v>240</v>
      </c>
      <c r="G113" s="62" t="n">
        <v>862</v>
      </c>
      <c r="H113" s="62" t="n">
        <v>946</v>
      </c>
    </row>
    <row r="114" customFormat="false" ht="36" hidden="false" customHeight="false" outlineLevel="0" collapsed="false">
      <c r="A114" s="75" t="s">
        <v>220</v>
      </c>
      <c r="B114" s="52" t="s">
        <v>136</v>
      </c>
      <c r="C114" s="52" t="s">
        <v>133</v>
      </c>
      <c r="D114" s="52" t="s">
        <v>174</v>
      </c>
      <c r="E114" s="52" t="s">
        <v>221</v>
      </c>
      <c r="F114" s="76"/>
      <c r="G114" s="53" t="n">
        <v>138</v>
      </c>
      <c r="H114" s="53" t="n">
        <v>152</v>
      </c>
    </row>
    <row r="115" customFormat="false" ht="24" hidden="false" customHeight="false" outlineLevel="0" collapsed="false">
      <c r="A115" s="61" t="s">
        <v>159</v>
      </c>
      <c r="B115" s="18" t="s">
        <v>136</v>
      </c>
      <c r="C115" s="18" t="s">
        <v>133</v>
      </c>
      <c r="D115" s="18" t="s">
        <v>174</v>
      </c>
      <c r="E115" s="70" t="s">
        <v>221</v>
      </c>
      <c r="F115" s="77" t="n">
        <v>200</v>
      </c>
      <c r="G115" s="62" t="n">
        <v>138</v>
      </c>
      <c r="H115" s="62" t="n">
        <v>152</v>
      </c>
    </row>
    <row r="116" customFormat="false" ht="24" hidden="false" customHeight="false" outlineLevel="0" collapsed="false">
      <c r="A116" s="61" t="s">
        <v>161</v>
      </c>
      <c r="B116" s="18" t="s">
        <v>136</v>
      </c>
      <c r="C116" s="18" t="s">
        <v>133</v>
      </c>
      <c r="D116" s="18" t="s">
        <v>174</v>
      </c>
      <c r="E116" s="70" t="s">
        <v>221</v>
      </c>
      <c r="F116" s="77" t="n">
        <v>240</v>
      </c>
      <c r="G116" s="62" t="n">
        <v>138</v>
      </c>
      <c r="H116" s="62" t="n">
        <v>152</v>
      </c>
    </row>
    <row r="117" customFormat="false" ht="24" hidden="false" customHeight="false" outlineLevel="0" collapsed="false">
      <c r="A117" s="75" t="s">
        <v>222</v>
      </c>
      <c r="B117" s="52" t="s">
        <v>136</v>
      </c>
      <c r="C117" s="52" t="s">
        <v>133</v>
      </c>
      <c r="D117" s="52" t="s">
        <v>174</v>
      </c>
      <c r="E117" s="52" t="s">
        <v>223</v>
      </c>
      <c r="F117" s="76"/>
      <c r="G117" s="53" t="n">
        <v>480</v>
      </c>
      <c r="H117" s="53" t="n">
        <v>528</v>
      </c>
    </row>
    <row r="118" customFormat="false" ht="24" hidden="false" customHeight="false" outlineLevel="0" collapsed="false">
      <c r="A118" s="61" t="s">
        <v>159</v>
      </c>
      <c r="B118" s="18" t="s">
        <v>136</v>
      </c>
      <c r="C118" s="18" t="s">
        <v>133</v>
      </c>
      <c r="D118" s="18" t="s">
        <v>174</v>
      </c>
      <c r="E118" s="70" t="s">
        <v>223</v>
      </c>
      <c r="F118" s="77" t="n">
        <v>200</v>
      </c>
      <c r="G118" s="62" t="n">
        <v>480</v>
      </c>
      <c r="H118" s="62" t="n">
        <v>528</v>
      </c>
    </row>
    <row r="119" customFormat="false" ht="24" hidden="false" customHeight="false" outlineLevel="0" collapsed="false">
      <c r="A119" s="61" t="s">
        <v>161</v>
      </c>
      <c r="B119" s="18" t="s">
        <v>136</v>
      </c>
      <c r="C119" s="18" t="s">
        <v>133</v>
      </c>
      <c r="D119" s="18" t="s">
        <v>174</v>
      </c>
      <c r="E119" s="70" t="s">
        <v>223</v>
      </c>
      <c r="F119" s="77" t="n">
        <v>240</v>
      </c>
      <c r="G119" s="62" t="n">
        <v>480</v>
      </c>
      <c r="H119" s="62" t="n">
        <v>528</v>
      </c>
    </row>
    <row r="120" customFormat="false" ht="24" hidden="false" customHeight="false" outlineLevel="0" collapsed="false">
      <c r="A120" s="75" t="s">
        <v>703</v>
      </c>
      <c r="B120" s="52" t="s">
        <v>136</v>
      </c>
      <c r="C120" s="52" t="s">
        <v>133</v>
      </c>
      <c r="D120" s="52" t="s">
        <v>174</v>
      </c>
      <c r="E120" s="52" t="s">
        <v>704</v>
      </c>
      <c r="F120" s="76"/>
      <c r="G120" s="69" t="n">
        <v>1000</v>
      </c>
      <c r="H120" s="69" t="n">
        <v>500</v>
      </c>
    </row>
    <row r="121" customFormat="false" ht="24" hidden="false" customHeight="false" outlineLevel="0" collapsed="false">
      <c r="A121" s="61" t="s">
        <v>159</v>
      </c>
      <c r="B121" s="18" t="s">
        <v>136</v>
      </c>
      <c r="C121" s="18" t="s">
        <v>133</v>
      </c>
      <c r="D121" s="18" t="s">
        <v>174</v>
      </c>
      <c r="E121" s="70" t="s">
        <v>704</v>
      </c>
      <c r="F121" s="77" t="n">
        <v>200</v>
      </c>
      <c r="G121" s="67" t="n">
        <v>1000</v>
      </c>
      <c r="H121" s="67" t="n">
        <v>500</v>
      </c>
    </row>
    <row r="122" customFormat="false" ht="24" hidden="false" customHeight="false" outlineLevel="0" collapsed="false">
      <c r="A122" s="61" t="s">
        <v>161</v>
      </c>
      <c r="B122" s="18" t="s">
        <v>136</v>
      </c>
      <c r="C122" s="18" t="s">
        <v>133</v>
      </c>
      <c r="D122" s="18" t="s">
        <v>174</v>
      </c>
      <c r="E122" s="70" t="s">
        <v>704</v>
      </c>
      <c r="F122" s="77" t="n">
        <v>240</v>
      </c>
      <c r="G122" s="67" t="n">
        <v>1000</v>
      </c>
      <c r="H122" s="67" t="n">
        <v>500</v>
      </c>
    </row>
    <row r="123" customFormat="false" ht="40.5" hidden="false" customHeight="false" outlineLevel="0" collapsed="false">
      <c r="A123" s="71" t="s">
        <v>230</v>
      </c>
      <c r="B123" s="49" t="s">
        <v>136</v>
      </c>
      <c r="C123" s="49" t="s">
        <v>133</v>
      </c>
      <c r="D123" s="49" t="s">
        <v>174</v>
      </c>
      <c r="E123" s="74" t="s">
        <v>231</v>
      </c>
      <c r="F123" s="73"/>
      <c r="G123" s="78" t="n">
        <v>1720</v>
      </c>
      <c r="H123" s="78" t="n">
        <v>1720</v>
      </c>
    </row>
    <row r="124" customFormat="false" ht="36" hidden="false" customHeight="false" outlineLevel="0" collapsed="false">
      <c r="A124" s="51" t="s">
        <v>232</v>
      </c>
      <c r="B124" s="52" t="s">
        <v>136</v>
      </c>
      <c r="C124" s="52" t="s">
        <v>133</v>
      </c>
      <c r="D124" s="52" t="s">
        <v>174</v>
      </c>
      <c r="E124" s="68" t="s">
        <v>233</v>
      </c>
      <c r="F124" s="76"/>
      <c r="G124" s="69" t="n">
        <v>1720</v>
      </c>
      <c r="H124" s="69" t="n">
        <v>1720</v>
      </c>
    </row>
    <row r="125" customFormat="false" ht="24" hidden="false" customHeight="false" outlineLevel="0" collapsed="false">
      <c r="A125" s="61" t="s">
        <v>159</v>
      </c>
      <c r="B125" s="18" t="s">
        <v>136</v>
      </c>
      <c r="C125" s="18" t="s">
        <v>133</v>
      </c>
      <c r="D125" s="18" t="s">
        <v>174</v>
      </c>
      <c r="E125" s="70" t="s">
        <v>233</v>
      </c>
      <c r="F125" s="77" t="n">
        <v>200</v>
      </c>
      <c r="G125" s="67" t="n">
        <v>1720</v>
      </c>
      <c r="H125" s="67" t="n">
        <v>1720</v>
      </c>
    </row>
    <row r="126" customFormat="false" ht="24" hidden="false" customHeight="false" outlineLevel="0" collapsed="false">
      <c r="A126" s="61" t="s">
        <v>161</v>
      </c>
      <c r="B126" s="18" t="s">
        <v>136</v>
      </c>
      <c r="C126" s="18" t="s">
        <v>133</v>
      </c>
      <c r="D126" s="18" t="s">
        <v>174</v>
      </c>
      <c r="E126" s="70" t="s">
        <v>233</v>
      </c>
      <c r="F126" s="77" t="n">
        <v>240</v>
      </c>
      <c r="G126" s="67" t="n">
        <v>1720</v>
      </c>
      <c r="H126" s="67" t="n">
        <v>1720</v>
      </c>
    </row>
    <row r="127" customFormat="false" ht="40.5" hidden="false" customHeight="false" outlineLevel="0" collapsed="false">
      <c r="A127" s="25" t="s">
        <v>234</v>
      </c>
      <c r="B127" s="49" t="s">
        <v>136</v>
      </c>
      <c r="C127" s="49" t="s">
        <v>133</v>
      </c>
      <c r="D127" s="49" t="s">
        <v>174</v>
      </c>
      <c r="E127" s="74" t="s">
        <v>235</v>
      </c>
      <c r="F127" s="73"/>
      <c r="G127" s="50" t="n">
        <v>350</v>
      </c>
      <c r="H127" s="50" t="n">
        <v>350</v>
      </c>
    </row>
    <row r="128" customFormat="false" ht="12.75" hidden="false" customHeight="false" outlineLevel="0" collapsed="false">
      <c r="A128" s="51" t="s">
        <v>236</v>
      </c>
      <c r="B128" s="52" t="s">
        <v>136</v>
      </c>
      <c r="C128" s="52" t="s">
        <v>133</v>
      </c>
      <c r="D128" s="52" t="s">
        <v>174</v>
      </c>
      <c r="E128" s="68" t="s">
        <v>237</v>
      </c>
      <c r="F128" s="76"/>
      <c r="G128" s="53" t="n">
        <v>350</v>
      </c>
      <c r="H128" s="53" t="n">
        <v>350</v>
      </c>
    </row>
    <row r="129" customFormat="false" ht="24" hidden="false" customHeight="false" outlineLevel="0" collapsed="false">
      <c r="A129" s="61" t="s">
        <v>159</v>
      </c>
      <c r="B129" s="18" t="s">
        <v>136</v>
      </c>
      <c r="C129" s="18" t="s">
        <v>133</v>
      </c>
      <c r="D129" s="18" t="s">
        <v>174</v>
      </c>
      <c r="E129" s="70" t="s">
        <v>237</v>
      </c>
      <c r="F129" s="77" t="n">
        <v>200</v>
      </c>
      <c r="G129" s="62" t="n">
        <v>350</v>
      </c>
      <c r="H129" s="62" t="n">
        <v>350</v>
      </c>
    </row>
    <row r="130" customFormat="false" ht="24" hidden="false" customHeight="false" outlineLevel="0" collapsed="false">
      <c r="A130" s="61" t="s">
        <v>161</v>
      </c>
      <c r="B130" s="18" t="s">
        <v>136</v>
      </c>
      <c r="C130" s="18" t="s">
        <v>133</v>
      </c>
      <c r="D130" s="18" t="s">
        <v>174</v>
      </c>
      <c r="E130" s="70" t="s">
        <v>237</v>
      </c>
      <c r="F130" s="77" t="n">
        <v>240</v>
      </c>
      <c r="G130" s="62" t="n">
        <v>350</v>
      </c>
      <c r="H130" s="62" t="n">
        <v>350</v>
      </c>
    </row>
    <row r="131" customFormat="false" ht="24" hidden="false" customHeight="false" outlineLevel="0" collapsed="false">
      <c r="A131" s="51" t="s">
        <v>238</v>
      </c>
      <c r="B131" s="52" t="n">
        <v>598</v>
      </c>
      <c r="C131" s="52" t="s">
        <v>239</v>
      </c>
      <c r="D131" s="52" t="s">
        <v>134</v>
      </c>
      <c r="E131" s="52"/>
      <c r="F131" s="52"/>
      <c r="G131" s="53" t="n">
        <v>3400</v>
      </c>
      <c r="H131" s="53" t="n">
        <v>3400</v>
      </c>
    </row>
    <row r="132" customFormat="false" ht="24" hidden="false" customHeight="false" outlineLevel="0" collapsed="false">
      <c r="A132" s="51" t="s">
        <v>240</v>
      </c>
      <c r="B132" s="52" t="s">
        <v>136</v>
      </c>
      <c r="C132" s="52" t="s">
        <v>239</v>
      </c>
      <c r="D132" s="52" t="s">
        <v>241</v>
      </c>
      <c r="E132" s="52"/>
      <c r="F132" s="52"/>
      <c r="G132" s="53" t="n">
        <v>3400</v>
      </c>
      <c r="H132" s="53" t="n">
        <v>3400</v>
      </c>
    </row>
    <row r="133" customFormat="false" ht="12.75" hidden="false" customHeight="false" outlineLevel="0" collapsed="false">
      <c r="A133" s="58" t="s">
        <v>242</v>
      </c>
      <c r="B133" s="55" t="n">
        <v>598</v>
      </c>
      <c r="C133" s="55" t="s">
        <v>239</v>
      </c>
      <c r="D133" s="55" t="s">
        <v>241</v>
      </c>
      <c r="E133" s="55" t="s">
        <v>149</v>
      </c>
      <c r="F133" s="55"/>
      <c r="G133" s="56" t="n">
        <v>3400</v>
      </c>
      <c r="H133" s="56" t="n">
        <v>3400</v>
      </c>
    </row>
    <row r="134" customFormat="false" ht="12.75" hidden="false" customHeight="false" outlineLevel="0" collapsed="false">
      <c r="A134" s="51" t="s">
        <v>139</v>
      </c>
      <c r="B134" s="52" t="n">
        <v>598</v>
      </c>
      <c r="C134" s="52" t="s">
        <v>239</v>
      </c>
      <c r="D134" s="52" t="s">
        <v>241</v>
      </c>
      <c r="E134" s="52" t="s">
        <v>150</v>
      </c>
      <c r="F134" s="52"/>
      <c r="G134" s="53" t="n">
        <v>3400</v>
      </c>
      <c r="H134" s="53" t="n">
        <v>3400</v>
      </c>
    </row>
    <row r="135" customFormat="false" ht="24" hidden="false" customHeight="false" outlineLevel="0" collapsed="false">
      <c r="A135" s="66" t="s">
        <v>175</v>
      </c>
      <c r="B135" s="59" t="s">
        <v>136</v>
      </c>
      <c r="C135" s="59" t="s">
        <v>239</v>
      </c>
      <c r="D135" s="59" t="s">
        <v>241</v>
      </c>
      <c r="E135" s="59" t="s">
        <v>150</v>
      </c>
      <c r="F135" s="59"/>
      <c r="G135" s="60" t="n">
        <v>3400</v>
      </c>
      <c r="H135" s="60" t="n">
        <v>3400</v>
      </c>
    </row>
    <row r="136" customFormat="false" ht="24" hidden="false" customHeight="false" outlineLevel="0" collapsed="false">
      <c r="A136" s="51" t="s">
        <v>243</v>
      </c>
      <c r="B136" s="52" t="s">
        <v>136</v>
      </c>
      <c r="C136" s="52" t="s">
        <v>239</v>
      </c>
      <c r="D136" s="52" t="s">
        <v>241</v>
      </c>
      <c r="E136" s="52" t="s">
        <v>244</v>
      </c>
      <c r="F136" s="52"/>
      <c r="G136" s="53" t="n">
        <v>3400</v>
      </c>
      <c r="H136" s="53" t="n">
        <v>3400</v>
      </c>
    </row>
    <row r="137" customFormat="false" ht="48" hidden="false" customHeight="false" outlineLevel="0" collapsed="false">
      <c r="A137" s="61" t="s">
        <v>144</v>
      </c>
      <c r="B137" s="18" t="s">
        <v>136</v>
      </c>
      <c r="C137" s="18" t="s">
        <v>239</v>
      </c>
      <c r="D137" s="18" t="s">
        <v>241</v>
      </c>
      <c r="E137" s="18" t="s">
        <v>244</v>
      </c>
      <c r="F137" s="18" t="s">
        <v>145</v>
      </c>
      <c r="G137" s="62" t="n">
        <v>3054</v>
      </c>
      <c r="H137" s="62" t="n">
        <v>3054</v>
      </c>
    </row>
    <row r="138" customFormat="false" ht="12.75" hidden="false" customHeight="false" outlineLevel="0" collapsed="false">
      <c r="A138" s="61" t="s">
        <v>178</v>
      </c>
      <c r="B138" s="18" t="s">
        <v>136</v>
      </c>
      <c r="C138" s="18" t="s">
        <v>239</v>
      </c>
      <c r="D138" s="18" t="s">
        <v>241</v>
      </c>
      <c r="E138" s="18" t="s">
        <v>244</v>
      </c>
      <c r="F138" s="18" t="s">
        <v>179</v>
      </c>
      <c r="G138" s="62" t="n">
        <v>3054</v>
      </c>
      <c r="H138" s="62" t="n">
        <v>3054</v>
      </c>
    </row>
    <row r="139" customFormat="false" ht="24" hidden="false" customHeight="false" outlineLevel="0" collapsed="false">
      <c r="A139" s="61" t="s">
        <v>159</v>
      </c>
      <c r="B139" s="18" t="s">
        <v>136</v>
      </c>
      <c r="C139" s="18" t="s">
        <v>239</v>
      </c>
      <c r="D139" s="18" t="s">
        <v>241</v>
      </c>
      <c r="E139" s="18" t="s">
        <v>244</v>
      </c>
      <c r="F139" s="18" t="s">
        <v>160</v>
      </c>
      <c r="G139" s="62" t="n">
        <v>341</v>
      </c>
      <c r="H139" s="62" t="n">
        <v>341</v>
      </c>
    </row>
    <row r="140" customFormat="false" ht="24" hidden="false" customHeight="false" outlineLevel="0" collapsed="false">
      <c r="A140" s="61" t="s">
        <v>161</v>
      </c>
      <c r="B140" s="18" t="s">
        <v>136</v>
      </c>
      <c r="C140" s="18" t="s">
        <v>239</v>
      </c>
      <c r="D140" s="18" t="s">
        <v>241</v>
      </c>
      <c r="E140" s="18" t="s">
        <v>244</v>
      </c>
      <c r="F140" s="18" t="s">
        <v>162</v>
      </c>
      <c r="G140" s="62" t="n">
        <v>341</v>
      </c>
      <c r="H140" s="62" t="n">
        <v>341</v>
      </c>
    </row>
    <row r="141" customFormat="false" ht="12.75" hidden="false" customHeight="false" outlineLevel="0" collapsed="false">
      <c r="A141" s="61" t="s">
        <v>163</v>
      </c>
      <c r="B141" s="18" t="s">
        <v>136</v>
      </c>
      <c r="C141" s="18" t="s">
        <v>239</v>
      </c>
      <c r="D141" s="18" t="s">
        <v>241</v>
      </c>
      <c r="E141" s="18" t="s">
        <v>244</v>
      </c>
      <c r="F141" s="18" t="s">
        <v>164</v>
      </c>
      <c r="G141" s="62" t="n">
        <v>5</v>
      </c>
      <c r="H141" s="62" t="n">
        <v>5</v>
      </c>
    </row>
    <row r="142" customFormat="false" ht="12.75" hidden="false" customHeight="false" outlineLevel="0" collapsed="false">
      <c r="A142" s="61" t="s">
        <v>245</v>
      </c>
      <c r="B142" s="18" t="s">
        <v>136</v>
      </c>
      <c r="C142" s="18" t="s">
        <v>239</v>
      </c>
      <c r="D142" s="18" t="s">
        <v>241</v>
      </c>
      <c r="E142" s="18" t="s">
        <v>244</v>
      </c>
      <c r="F142" s="18" t="s">
        <v>166</v>
      </c>
      <c r="G142" s="62" t="n">
        <v>5</v>
      </c>
      <c r="H142" s="62" t="n">
        <v>5</v>
      </c>
    </row>
    <row r="143" customFormat="false" ht="12.75" hidden="false" customHeight="false" outlineLevel="0" collapsed="false">
      <c r="A143" s="51" t="s">
        <v>246</v>
      </c>
      <c r="B143" s="52" t="s">
        <v>136</v>
      </c>
      <c r="C143" s="52" t="s">
        <v>137</v>
      </c>
      <c r="D143" s="52" t="s">
        <v>134</v>
      </c>
      <c r="E143" s="52"/>
      <c r="F143" s="52"/>
      <c r="G143" s="53" t="n">
        <v>7500</v>
      </c>
      <c r="H143" s="69" t="n">
        <v>1000</v>
      </c>
    </row>
    <row r="144" customFormat="false" ht="12.75" hidden="false" customHeight="false" outlineLevel="0" collapsed="false">
      <c r="A144" s="51" t="s">
        <v>251</v>
      </c>
      <c r="B144" s="52" t="s">
        <v>136</v>
      </c>
      <c r="C144" s="52" t="s">
        <v>137</v>
      </c>
      <c r="D144" s="52" t="s">
        <v>252</v>
      </c>
      <c r="E144" s="70"/>
      <c r="F144" s="18"/>
      <c r="G144" s="53" t="n">
        <v>7500</v>
      </c>
      <c r="H144" s="69" t="n">
        <v>1000</v>
      </c>
    </row>
    <row r="145" customFormat="false" ht="54" hidden="false" customHeight="false" outlineLevel="0" collapsed="false">
      <c r="A145" s="71" t="s">
        <v>253</v>
      </c>
      <c r="B145" s="49" t="s">
        <v>136</v>
      </c>
      <c r="C145" s="49" t="s">
        <v>137</v>
      </c>
      <c r="D145" s="49" t="s">
        <v>252</v>
      </c>
      <c r="E145" s="49" t="s">
        <v>254</v>
      </c>
      <c r="F145" s="49"/>
      <c r="G145" s="81" t="n">
        <v>1500</v>
      </c>
      <c r="H145" s="81" t="n">
        <v>0</v>
      </c>
    </row>
    <row r="146" customFormat="false" ht="40.5" hidden="false" customHeight="false" outlineLevel="0" collapsed="false">
      <c r="A146" s="71" t="s">
        <v>255</v>
      </c>
      <c r="B146" s="49" t="s">
        <v>136</v>
      </c>
      <c r="C146" s="49" t="s">
        <v>137</v>
      </c>
      <c r="D146" s="49" t="s">
        <v>252</v>
      </c>
      <c r="E146" s="49" t="s">
        <v>256</v>
      </c>
      <c r="F146" s="49"/>
      <c r="G146" s="81" t="n">
        <v>1000</v>
      </c>
      <c r="H146" s="81" t="n">
        <v>0</v>
      </c>
    </row>
    <row r="147" customFormat="false" ht="36" hidden="false" customHeight="false" outlineLevel="0" collapsed="false">
      <c r="A147" s="51" t="s">
        <v>257</v>
      </c>
      <c r="B147" s="52" t="s">
        <v>136</v>
      </c>
      <c r="C147" s="52" t="s">
        <v>137</v>
      </c>
      <c r="D147" s="52" t="s">
        <v>252</v>
      </c>
      <c r="E147" s="52" t="s">
        <v>258</v>
      </c>
      <c r="F147" s="52"/>
      <c r="G147" s="82" t="n">
        <v>1000</v>
      </c>
      <c r="H147" s="82" t="n">
        <v>0</v>
      </c>
    </row>
    <row r="148" customFormat="false" ht="12.75" hidden="false" customHeight="false" outlineLevel="0" collapsed="false">
      <c r="A148" s="61" t="s">
        <v>163</v>
      </c>
      <c r="B148" s="18" t="s">
        <v>136</v>
      </c>
      <c r="C148" s="18" t="s">
        <v>137</v>
      </c>
      <c r="D148" s="18" t="s">
        <v>252</v>
      </c>
      <c r="E148" s="18" t="s">
        <v>258</v>
      </c>
      <c r="F148" s="18" t="s">
        <v>164</v>
      </c>
      <c r="G148" s="83" t="n">
        <v>1000</v>
      </c>
      <c r="H148" s="83" t="n">
        <v>0</v>
      </c>
    </row>
    <row r="149" customFormat="false" ht="36" hidden="false" customHeight="false" outlineLevel="0" collapsed="false">
      <c r="A149" s="61" t="s">
        <v>259</v>
      </c>
      <c r="B149" s="77" t="n">
        <v>598</v>
      </c>
      <c r="C149" s="18" t="s">
        <v>137</v>
      </c>
      <c r="D149" s="18" t="s">
        <v>252</v>
      </c>
      <c r="E149" s="18" t="s">
        <v>258</v>
      </c>
      <c r="F149" s="18" t="s">
        <v>260</v>
      </c>
      <c r="G149" s="83" t="n">
        <v>1000</v>
      </c>
      <c r="H149" s="83" t="n">
        <v>0</v>
      </c>
    </row>
    <row r="150" customFormat="false" ht="27" hidden="false" customHeight="false" outlineLevel="0" collapsed="false">
      <c r="A150" s="71" t="s">
        <v>261</v>
      </c>
      <c r="B150" s="73" t="n">
        <v>598</v>
      </c>
      <c r="C150" s="49" t="s">
        <v>137</v>
      </c>
      <c r="D150" s="49" t="s">
        <v>252</v>
      </c>
      <c r="E150" s="49" t="s">
        <v>262</v>
      </c>
      <c r="F150" s="49"/>
      <c r="G150" s="81" t="n">
        <v>500</v>
      </c>
      <c r="H150" s="81" t="n">
        <v>0</v>
      </c>
    </row>
    <row r="151" customFormat="false" ht="36" hidden="false" customHeight="false" outlineLevel="0" collapsed="false">
      <c r="A151" s="51" t="s">
        <v>263</v>
      </c>
      <c r="B151" s="52" t="s">
        <v>136</v>
      </c>
      <c r="C151" s="52" t="s">
        <v>137</v>
      </c>
      <c r="D151" s="52" t="s">
        <v>252</v>
      </c>
      <c r="E151" s="52" t="s">
        <v>264</v>
      </c>
      <c r="F151" s="52"/>
      <c r="G151" s="82" t="n">
        <v>150</v>
      </c>
      <c r="H151" s="82" t="n">
        <v>0</v>
      </c>
    </row>
    <row r="152" customFormat="false" ht="24" hidden="false" customHeight="false" outlineLevel="0" collapsed="false">
      <c r="A152" s="61" t="s">
        <v>159</v>
      </c>
      <c r="B152" s="18" t="s">
        <v>136</v>
      </c>
      <c r="C152" s="18" t="s">
        <v>137</v>
      </c>
      <c r="D152" s="18" t="s">
        <v>252</v>
      </c>
      <c r="E152" s="18" t="s">
        <v>264</v>
      </c>
      <c r="F152" s="18" t="s">
        <v>160</v>
      </c>
      <c r="G152" s="83" t="n">
        <v>150</v>
      </c>
      <c r="H152" s="83" t="n">
        <v>0</v>
      </c>
    </row>
    <row r="153" customFormat="false" ht="24" hidden="false" customHeight="false" outlineLevel="0" collapsed="false">
      <c r="A153" s="61" t="s">
        <v>161</v>
      </c>
      <c r="B153" s="77" t="n">
        <v>598</v>
      </c>
      <c r="C153" s="18" t="s">
        <v>137</v>
      </c>
      <c r="D153" s="18" t="s">
        <v>252</v>
      </c>
      <c r="E153" s="18" t="s">
        <v>264</v>
      </c>
      <c r="F153" s="18" t="s">
        <v>162</v>
      </c>
      <c r="G153" s="83" t="n">
        <v>150</v>
      </c>
      <c r="H153" s="83" t="n">
        <v>0</v>
      </c>
    </row>
    <row r="154" customFormat="false" ht="24" hidden="false" customHeight="false" outlineLevel="0" collapsed="false">
      <c r="A154" s="51" t="s">
        <v>265</v>
      </c>
      <c r="B154" s="52" t="s">
        <v>136</v>
      </c>
      <c r="C154" s="52" t="s">
        <v>137</v>
      </c>
      <c r="D154" s="52" t="s">
        <v>252</v>
      </c>
      <c r="E154" s="52" t="s">
        <v>266</v>
      </c>
      <c r="F154" s="52"/>
      <c r="G154" s="82" t="n">
        <v>350</v>
      </c>
      <c r="H154" s="82" t="n">
        <v>0</v>
      </c>
    </row>
    <row r="155" customFormat="false" ht="24" hidden="false" customHeight="false" outlineLevel="0" collapsed="false">
      <c r="A155" s="61" t="s">
        <v>159</v>
      </c>
      <c r="B155" s="18" t="s">
        <v>136</v>
      </c>
      <c r="C155" s="18" t="s">
        <v>137</v>
      </c>
      <c r="D155" s="18" t="s">
        <v>252</v>
      </c>
      <c r="E155" s="18" t="s">
        <v>266</v>
      </c>
      <c r="F155" s="18" t="s">
        <v>160</v>
      </c>
      <c r="G155" s="83" t="n">
        <v>350</v>
      </c>
      <c r="H155" s="83" t="n">
        <v>0</v>
      </c>
    </row>
    <row r="156" customFormat="false" ht="24" hidden="false" customHeight="false" outlineLevel="0" collapsed="false">
      <c r="A156" s="61" t="s">
        <v>161</v>
      </c>
      <c r="B156" s="77" t="n">
        <v>598</v>
      </c>
      <c r="C156" s="18" t="s">
        <v>137</v>
      </c>
      <c r="D156" s="18" t="s">
        <v>252</v>
      </c>
      <c r="E156" s="18" t="s">
        <v>266</v>
      </c>
      <c r="F156" s="18" t="s">
        <v>162</v>
      </c>
      <c r="G156" s="83" t="n">
        <v>350</v>
      </c>
      <c r="H156" s="83" t="n">
        <v>0</v>
      </c>
    </row>
    <row r="157" customFormat="false" ht="12.75" hidden="false" customHeight="false" outlineLevel="0" collapsed="false">
      <c r="A157" s="54" t="s">
        <v>135</v>
      </c>
      <c r="B157" s="55" t="s">
        <v>136</v>
      </c>
      <c r="C157" s="55" t="s">
        <v>137</v>
      </c>
      <c r="D157" s="55" t="s">
        <v>252</v>
      </c>
      <c r="E157" s="55" t="s">
        <v>149</v>
      </c>
      <c r="F157" s="55"/>
      <c r="G157" s="56" t="n">
        <v>6000</v>
      </c>
      <c r="H157" s="56" t="n">
        <v>1000</v>
      </c>
    </row>
    <row r="158" customFormat="false" ht="12.75" hidden="false" customHeight="false" outlineLevel="0" collapsed="false">
      <c r="A158" s="51" t="s">
        <v>139</v>
      </c>
      <c r="B158" s="76" t="n">
        <v>598</v>
      </c>
      <c r="C158" s="52" t="s">
        <v>137</v>
      </c>
      <c r="D158" s="52" t="s">
        <v>252</v>
      </c>
      <c r="E158" s="52" t="s">
        <v>150</v>
      </c>
      <c r="F158" s="52"/>
      <c r="G158" s="53" t="n">
        <v>6000</v>
      </c>
      <c r="H158" s="53" t="n">
        <v>1000</v>
      </c>
    </row>
    <row r="159" customFormat="false" ht="24" hidden="false" customHeight="false" outlineLevel="0" collapsed="false">
      <c r="A159" s="66" t="s">
        <v>267</v>
      </c>
      <c r="B159" s="84" t="n">
        <v>598</v>
      </c>
      <c r="C159" s="59" t="s">
        <v>137</v>
      </c>
      <c r="D159" s="59" t="s">
        <v>252</v>
      </c>
      <c r="E159" s="59" t="s">
        <v>268</v>
      </c>
      <c r="F159" s="59"/>
      <c r="G159" s="60" t="n">
        <v>500</v>
      </c>
      <c r="H159" s="60" t="n">
        <v>500</v>
      </c>
    </row>
    <row r="160" customFormat="false" ht="24" hidden="false" customHeight="false" outlineLevel="0" collapsed="false">
      <c r="A160" s="61" t="s">
        <v>159</v>
      </c>
      <c r="B160" s="18" t="s">
        <v>136</v>
      </c>
      <c r="C160" s="18" t="s">
        <v>137</v>
      </c>
      <c r="D160" s="18" t="s">
        <v>252</v>
      </c>
      <c r="E160" s="18" t="s">
        <v>268</v>
      </c>
      <c r="F160" s="77" t="n">
        <v>200</v>
      </c>
      <c r="G160" s="62" t="n">
        <v>500</v>
      </c>
      <c r="H160" s="62" t="n">
        <v>500</v>
      </c>
    </row>
    <row r="161" customFormat="false" ht="24" hidden="false" customHeight="false" outlineLevel="0" collapsed="false">
      <c r="A161" s="61" t="s">
        <v>161</v>
      </c>
      <c r="B161" s="77" t="n">
        <v>598</v>
      </c>
      <c r="C161" s="18" t="s">
        <v>137</v>
      </c>
      <c r="D161" s="18" t="s">
        <v>252</v>
      </c>
      <c r="E161" s="18" t="s">
        <v>268</v>
      </c>
      <c r="F161" s="18" t="s">
        <v>162</v>
      </c>
      <c r="G161" s="62" t="n">
        <v>500</v>
      </c>
      <c r="H161" s="62" t="n">
        <v>500</v>
      </c>
    </row>
    <row r="162" customFormat="false" ht="24" hidden="false" customHeight="false" outlineLevel="0" collapsed="false">
      <c r="A162" s="58" t="s">
        <v>269</v>
      </c>
      <c r="B162" s="55" t="s">
        <v>136</v>
      </c>
      <c r="C162" s="55" t="s">
        <v>137</v>
      </c>
      <c r="D162" s="55" t="s">
        <v>252</v>
      </c>
      <c r="E162" s="55" t="s">
        <v>270</v>
      </c>
      <c r="F162" s="55"/>
      <c r="G162" s="56" t="n">
        <v>500</v>
      </c>
      <c r="H162" s="56" t="n">
        <v>500</v>
      </c>
    </row>
    <row r="163" customFormat="false" ht="24" hidden="false" customHeight="false" outlineLevel="0" collapsed="false">
      <c r="A163" s="61" t="s">
        <v>159</v>
      </c>
      <c r="B163" s="18" t="s">
        <v>136</v>
      </c>
      <c r="C163" s="18" t="s">
        <v>137</v>
      </c>
      <c r="D163" s="18" t="s">
        <v>252</v>
      </c>
      <c r="E163" s="18" t="s">
        <v>270</v>
      </c>
      <c r="F163" s="77" t="n">
        <v>200</v>
      </c>
      <c r="G163" s="62" t="n">
        <v>500</v>
      </c>
      <c r="H163" s="62" t="n">
        <v>500</v>
      </c>
    </row>
    <row r="164" customFormat="false" ht="24" hidden="false" customHeight="false" outlineLevel="0" collapsed="false">
      <c r="A164" s="61" t="s">
        <v>161</v>
      </c>
      <c r="B164" s="77" t="n">
        <v>598</v>
      </c>
      <c r="C164" s="18" t="s">
        <v>137</v>
      </c>
      <c r="D164" s="18" t="s">
        <v>252</v>
      </c>
      <c r="E164" s="18" t="s">
        <v>270</v>
      </c>
      <c r="F164" s="18" t="s">
        <v>162</v>
      </c>
      <c r="G164" s="62" t="n">
        <v>500</v>
      </c>
      <c r="H164" s="62" t="n">
        <v>500</v>
      </c>
    </row>
    <row r="165" customFormat="false" ht="24" hidden="false" customHeight="false" outlineLevel="0" collapsed="false">
      <c r="A165" s="66" t="s">
        <v>271</v>
      </c>
      <c r="B165" s="84" t="n">
        <v>598</v>
      </c>
      <c r="C165" s="59" t="s">
        <v>137</v>
      </c>
      <c r="D165" s="59" t="s">
        <v>252</v>
      </c>
      <c r="E165" s="59" t="s">
        <v>272</v>
      </c>
      <c r="F165" s="59"/>
      <c r="G165" s="85" t="n">
        <v>5000</v>
      </c>
      <c r="H165" s="85" t="n">
        <v>0</v>
      </c>
    </row>
    <row r="166" customFormat="false" ht="24" hidden="false" customHeight="false" outlineLevel="0" collapsed="false">
      <c r="A166" s="61" t="s">
        <v>159</v>
      </c>
      <c r="B166" s="18" t="s">
        <v>136</v>
      </c>
      <c r="C166" s="18" t="s">
        <v>137</v>
      </c>
      <c r="D166" s="18" t="s">
        <v>252</v>
      </c>
      <c r="E166" s="18" t="s">
        <v>272</v>
      </c>
      <c r="F166" s="77" t="n">
        <v>200</v>
      </c>
      <c r="G166" s="67" t="n">
        <v>5000</v>
      </c>
      <c r="H166" s="67" t="n">
        <v>0</v>
      </c>
    </row>
    <row r="167" customFormat="false" ht="24" hidden="false" customHeight="false" outlineLevel="0" collapsed="false">
      <c r="A167" s="61" t="s">
        <v>161</v>
      </c>
      <c r="B167" s="77" t="n">
        <v>598</v>
      </c>
      <c r="C167" s="18" t="s">
        <v>137</v>
      </c>
      <c r="D167" s="18" t="s">
        <v>252</v>
      </c>
      <c r="E167" s="18" t="s">
        <v>272</v>
      </c>
      <c r="F167" s="18" t="s">
        <v>162</v>
      </c>
      <c r="G167" s="67" t="n">
        <v>5000</v>
      </c>
      <c r="H167" s="67" t="n">
        <v>0</v>
      </c>
    </row>
    <row r="168" customFormat="false" ht="12.75" hidden="false" customHeight="false" outlineLevel="0" collapsed="false">
      <c r="A168" s="51" t="s">
        <v>273</v>
      </c>
      <c r="B168" s="52" t="n">
        <v>598</v>
      </c>
      <c r="C168" s="52" t="s">
        <v>274</v>
      </c>
      <c r="D168" s="52" t="s">
        <v>134</v>
      </c>
      <c r="E168" s="52"/>
      <c r="F168" s="52"/>
      <c r="G168" s="53" t="n">
        <v>21000</v>
      </c>
      <c r="H168" s="53" t="n">
        <v>22000</v>
      </c>
    </row>
    <row r="169" customFormat="false" ht="12.75" hidden="false" customHeight="false" outlineLevel="0" collapsed="false">
      <c r="A169" s="51" t="s">
        <v>275</v>
      </c>
      <c r="B169" s="52" t="s">
        <v>136</v>
      </c>
      <c r="C169" s="52" t="s">
        <v>274</v>
      </c>
      <c r="D169" s="52" t="s">
        <v>133</v>
      </c>
      <c r="E169" s="52" t="s">
        <v>149</v>
      </c>
      <c r="F169" s="52"/>
      <c r="G169" s="53" t="n">
        <v>16500</v>
      </c>
      <c r="H169" s="53" t="n">
        <v>17500</v>
      </c>
    </row>
    <row r="170" customFormat="false" ht="12.75" hidden="false" customHeight="false" outlineLevel="0" collapsed="false">
      <c r="A170" s="58" t="s">
        <v>242</v>
      </c>
      <c r="B170" s="55" t="n">
        <v>598</v>
      </c>
      <c r="C170" s="55" t="s">
        <v>274</v>
      </c>
      <c r="D170" s="55" t="s">
        <v>133</v>
      </c>
      <c r="E170" s="55" t="s">
        <v>149</v>
      </c>
      <c r="F170" s="52"/>
      <c r="G170" s="56" t="n">
        <v>16500</v>
      </c>
      <c r="H170" s="56" t="n">
        <v>17500</v>
      </c>
    </row>
    <row r="171" customFormat="false" ht="12.75" hidden="false" customHeight="false" outlineLevel="0" collapsed="false">
      <c r="A171" s="51" t="s">
        <v>139</v>
      </c>
      <c r="B171" s="52" t="n">
        <v>598</v>
      </c>
      <c r="C171" s="52" t="s">
        <v>274</v>
      </c>
      <c r="D171" s="52" t="s">
        <v>133</v>
      </c>
      <c r="E171" s="52" t="s">
        <v>150</v>
      </c>
      <c r="F171" s="52"/>
      <c r="G171" s="53" t="n">
        <v>16500</v>
      </c>
      <c r="H171" s="53" t="n">
        <v>17500</v>
      </c>
    </row>
    <row r="172" customFormat="false" ht="36" hidden="false" customHeight="false" outlineLevel="0" collapsed="false">
      <c r="A172" s="61" t="s">
        <v>276</v>
      </c>
      <c r="B172" s="18" t="s">
        <v>136</v>
      </c>
      <c r="C172" s="18" t="s">
        <v>274</v>
      </c>
      <c r="D172" s="18" t="s">
        <v>133</v>
      </c>
      <c r="E172" s="18" t="s">
        <v>277</v>
      </c>
      <c r="F172" s="18"/>
      <c r="G172" s="62" t="n">
        <v>16500</v>
      </c>
      <c r="H172" s="62" t="n">
        <v>17500</v>
      </c>
    </row>
    <row r="173" customFormat="false" ht="12.75" hidden="false" customHeight="false" outlineLevel="0" collapsed="false">
      <c r="A173" s="61" t="s">
        <v>153</v>
      </c>
      <c r="B173" s="18" t="s">
        <v>136</v>
      </c>
      <c r="C173" s="18" t="s">
        <v>274</v>
      </c>
      <c r="D173" s="18" t="s">
        <v>133</v>
      </c>
      <c r="E173" s="18" t="s">
        <v>277</v>
      </c>
      <c r="F173" s="18" t="s">
        <v>154</v>
      </c>
      <c r="G173" s="62" t="n">
        <v>16500</v>
      </c>
      <c r="H173" s="62" t="n">
        <v>17500</v>
      </c>
    </row>
    <row r="174" customFormat="false" ht="12.75" hidden="false" customHeight="false" outlineLevel="0" collapsed="false">
      <c r="A174" s="61" t="s">
        <v>278</v>
      </c>
      <c r="B174" s="18" t="s">
        <v>136</v>
      </c>
      <c r="C174" s="18" t="s">
        <v>274</v>
      </c>
      <c r="D174" s="18" t="s">
        <v>133</v>
      </c>
      <c r="E174" s="18" t="s">
        <v>277</v>
      </c>
      <c r="F174" s="18" t="s">
        <v>279</v>
      </c>
      <c r="G174" s="62" t="n">
        <v>16500</v>
      </c>
      <c r="H174" s="62" t="n">
        <v>17500</v>
      </c>
    </row>
    <row r="175" customFormat="false" ht="12.75" hidden="false" customHeight="false" outlineLevel="0" collapsed="false">
      <c r="A175" s="51" t="s">
        <v>280</v>
      </c>
      <c r="B175" s="52" t="s">
        <v>136</v>
      </c>
      <c r="C175" s="52" t="s">
        <v>274</v>
      </c>
      <c r="D175" s="52" t="s">
        <v>239</v>
      </c>
      <c r="E175" s="52"/>
      <c r="F175" s="52"/>
      <c r="G175" s="53" t="n">
        <v>4500</v>
      </c>
      <c r="H175" s="53" t="n">
        <v>4500</v>
      </c>
    </row>
    <row r="176" customFormat="false" ht="12.75" hidden="false" customHeight="false" outlineLevel="0" collapsed="false">
      <c r="A176" s="58" t="s">
        <v>242</v>
      </c>
      <c r="B176" s="55" t="n">
        <v>598</v>
      </c>
      <c r="C176" s="55" t="s">
        <v>274</v>
      </c>
      <c r="D176" s="55" t="s">
        <v>239</v>
      </c>
      <c r="E176" s="55" t="s">
        <v>149</v>
      </c>
      <c r="F176" s="52"/>
      <c r="G176" s="56" t="n">
        <v>3000</v>
      </c>
      <c r="H176" s="56" t="n">
        <v>3000</v>
      </c>
    </row>
    <row r="177" customFormat="false" ht="12.75" hidden="false" customHeight="false" outlineLevel="0" collapsed="false">
      <c r="A177" s="51" t="s">
        <v>139</v>
      </c>
      <c r="B177" s="52" t="n">
        <v>598</v>
      </c>
      <c r="C177" s="52" t="s">
        <v>274</v>
      </c>
      <c r="D177" s="52" t="s">
        <v>239</v>
      </c>
      <c r="E177" s="52" t="s">
        <v>150</v>
      </c>
      <c r="F177" s="52"/>
      <c r="G177" s="53" t="n">
        <v>3000</v>
      </c>
      <c r="H177" s="53" t="n">
        <v>3000</v>
      </c>
    </row>
    <row r="178" customFormat="false" ht="24" hidden="false" customHeight="false" outlineLevel="0" collapsed="false">
      <c r="A178" s="51" t="s">
        <v>285</v>
      </c>
      <c r="B178" s="52" t="s">
        <v>136</v>
      </c>
      <c r="C178" s="52" t="s">
        <v>274</v>
      </c>
      <c r="D178" s="52" t="s">
        <v>239</v>
      </c>
      <c r="E178" s="86" t="s">
        <v>705</v>
      </c>
      <c r="F178" s="52"/>
      <c r="G178" s="53" t="n">
        <v>3000</v>
      </c>
      <c r="H178" s="53" t="n">
        <v>3000</v>
      </c>
    </row>
    <row r="179" customFormat="false" ht="12.75" hidden="false" customHeight="false" outlineLevel="0" collapsed="false">
      <c r="A179" s="61" t="s">
        <v>153</v>
      </c>
      <c r="B179" s="18" t="s">
        <v>136</v>
      </c>
      <c r="C179" s="18" t="s">
        <v>274</v>
      </c>
      <c r="D179" s="18" t="s">
        <v>239</v>
      </c>
      <c r="E179" s="87" t="s">
        <v>705</v>
      </c>
      <c r="F179" s="18" t="s">
        <v>154</v>
      </c>
      <c r="G179" s="62" t="n">
        <v>3000</v>
      </c>
      <c r="H179" s="62" t="n">
        <v>3000</v>
      </c>
    </row>
    <row r="180" customFormat="false" ht="24" hidden="false" customHeight="false" outlineLevel="0" collapsed="false">
      <c r="A180" s="61" t="s">
        <v>155</v>
      </c>
      <c r="B180" s="18" t="s">
        <v>136</v>
      </c>
      <c r="C180" s="18" t="s">
        <v>274</v>
      </c>
      <c r="D180" s="18" t="s">
        <v>239</v>
      </c>
      <c r="E180" s="87" t="s">
        <v>705</v>
      </c>
      <c r="F180" s="18" t="s">
        <v>156</v>
      </c>
      <c r="G180" s="62" t="n">
        <v>3000</v>
      </c>
      <c r="H180" s="62" t="n">
        <v>3000</v>
      </c>
    </row>
    <row r="181" customFormat="false" ht="40.5" hidden="false" customHeight="false" outlineLevel="0" collapsed="false">
      <c r="A181" s="71" t="s">
        <v>287</v>
      </c>
      <c r="B181" s="49" t="s">
        <v>136</v>
      </c>
      <c r="C181" s="49" t="s">
        <v>274</v>
      </c>
      <c r="D181" s="49" t="s">
        <v>239</v>
      </c>
      <c r="E181" s="74" t="s">
        <v>288</v>
      </c>
      <c r="F181" s="49"/>
      <c r="G181" s="50" t="n">
        <v>1500</v>
      </c>
      <c r="H181" s="50" t="n">
        <v>1500</v>
      </c>
    </row>
    <row r="182" customFormat="false" ht="36" hidden="false" customHeight="false" outlineLevel="0" collapsed="false">
      <c r="A182" s="75" t="s">
        <v>289</v>
      </c>
      <c r="B182" s="52" t="s">
        <v>136</v>
      </c>
      <c r="C182" s="52" t="s">
        <v>274</v>
      </c>
      <c r="D182" s="52" t="s">
        <v>239</v>
      </c>
      <c r="E182" s="68" t="s">
        <v>290</v>
      </c>
      <c r="F182" s="52"/>
      <c r="G182" s="53" t="n">
        <v>1500</v>
      </c>
      <c r="H182" s="53" t="n">
        <v>1500</v>
      </c>
    </row>
    <row r="183" customFormat="false" ht="12.75" hidden="false" customHeight="false" outlineLevel="0" collapsed="false">
      <c r="A183" s="61" t="s">
        <v>153</v>
      </c>
      <c r="B183" s="18" t="s">
        <v>136</v>
      </c>
      <c r="C183" s="18" t="s">
        <v>274</v>
      </c>
      <c r="D183" s="18" t="s">
        <v>239</v>
      </c>
      <c r="E183" s="70" t="s">
        <v>290</v>
      </c>
      <c r="F183" s="18" t="s">
        <v>154</v>
      </c>
      <c r="G183" s="62" t="n">
        <v>1500</v>
      </c>
      <c r="H183" s="62" t="n">
        <v>1500</v>
      </c>
    </row>
    <row r="184" customFormat="false" ht="12.75" hidden="false" customHeight="false" outlineLevel="0" collapsed="false">
      <c r="A184" s="61" t="s">
        <v>278</v>
      </c>
      <c r="B184" s="18" t="s">
        <v>136</v>
      </c>
      <c r="C184" s="18" t="s">
        <v>274</v>
      </c>
      <c r="D184" s="18" t="s">
        <v>239</v>
      </c>
      <c r="E184" s="70" t="s">
        <v>290</v>
      </c>
      <c r="F184" s="18" t="s">
        <v>279</v>
      </c>
      <c r="G184" s="62" t="n">
        <v>1500</v>
      </c>
      <c r="H184" s="62" t="n">
        <v>1500</v>
      </c>
    </row>
    <row r="185" customFormat="false" ht="12.75" hidden="false" customHeight="false" outlineLevel="0" collapsed="false">
      <c r="A185" s="51" t="s">
        <v>291</v>
      </c>
      <c r="B185" s="52" t="s">
        <v>136</v>
      </c>
      <c r="C185" s="52" t="s">
        <v>252</v>
      </c>
      <c r="D185" s="52" t="s">
        <v>134</v>
      </c>
      <c r="E185" s="52"/>
      <c r="F185" s="52"/>
      <c r="G185" s="53" t="n">
        <v>8752</v>
      </c>
      <c r="H185" s="53" t="n">
        <v>8752</v>
      </c>
    </row>
    <row r="186" customFormat="false" ht="12.75" hidden="false" customHeight="false" outlineLevel="0" collapsed="false">
      <c r="A186" s="51" t="s">
        <v>292</v>
      </c>
      <c r="B186" s="52" t="s">
        <v>136</v>
      </c>
      <c r="C186" s="52" t="s">
        <v>252</v>
      </c>
      <c r="D186" s="52" t="s">
        <v>133</v>
      </c>
      <c r="E186" s="52" t="s">
        <v>149</v>
      </c>
      <c r="F186" s="52"/>
      <c r="G186" s="53" t="n">
        <v>2752</v>
      </c>
      <c r="H186" s="53" t="n">
        <v>2752</v>
      </c>
    </row>
    <row r="187" customFormat="false" ht="12.75" hidden="false" customHeight="false" outlineLevel="0" collapsed="false">
      <c r="A187" s="51" t="s">
        <v>293</v>
      </c>
      <c r="B187" s="52" t="s">
        <v>136</v>
      </c>
      <c r="C187" s="52" t="s">
        <v>252</v>
      </c>
      <c r="D187" s="52" t="s">
        <v>133</v>
      </c>
      <c r="E187" s="52" t="s">
        <v>150</v>
      </c>
      <c r="F187" s="52"/>
      <c r="G187" s="53" t="n">
        <v>2752</v>
      </c>
      <c r="H187" s="53" t="n">
        <v>2752</v>
      </c>
    </row>
    <row r="188" customFormat="false" ht="24" hidden="false" customHeight="false" outlineLevel="0" collapsed="false">
      <c r="A188" s="66" t="s">
        <v>175</v>
      </c>
      <c r="B188" s="59" t="s">
        <v>136</v>
      </c>
      <c r="C188" s="59" t="s">
        <v>252</v>
      </c>
      <c r="D188" s="59" t="s">
        <v>133</v>
      </c>
      <c r="E188" s="59" t="s">
        <v>294</v>
      </c>
      <c r="F188" s="59"/>
      <c r="G188" s="60" t="n">
        <v>2752</v>
      </c>
      <c r="H188" s="60" t="n">
        <v>2752</v>
      </c>
    </row>
    <row r="189" customFormat="false" ht="12.75" hidden="false" customHeight="false" outlineLevel="0" collapsed="false">
      <c r="A189" s="51" t="s">
        <v>295</v>
      </c>
      <c r="B189" s="52" t="s">
        <v>136</v>
      </c>
      <c r="C189" s="52" t="s">
        <v>252</v>
      </c>
      <c r="D189" s="52" t="s">
        <v>133</v>
      </c>
      <c r="E189" s="52" t="s">
        <v>294</v>
      </c>
      <c r="F189" s="52"/>
      <c r="G189" s="53" t="n">
        <v>2752</v>
      </c>
      <c r="H189" s="53" t="n">
        <v>2752</v>
      </c>
    </row>
    <row r="190" customFormat="false" ht="48" hidden="false" customHeight="false" outlineLevel="0" collapsed="false">
      <c r="A190" s="61" t="s">
        <v>144</v>
      </c>
      <c r="B190" s="18" t="s">
        <v>136</v>
      </c>
      <c r="C190" s="18" t="s">
        <v>252</v>
      </c>
      <c r="D190" s="18" t="s">
        <v>133</v>
      </c>
      <c r="E190" s="18" t="s">
        <v>294</v>
      </c>
      <c r="F190" s="18" t="s">
        <v>145</v>
      </c>
      <c r="G190" s="62" t="n">
        <v>2394</v>
      </c>
      <c r="H190" s="62" t="n">
        <v>2394</v>
      </c>
    </row>
    <row r="191" customFormat="false" ht="12.75" hidden="false" customHeight="false" outlineLevel="0" collapsed="false">
      <c r="A191" s="61" t="s">
        <v>178</v>
      </c>
      <c r="B191" s="18" t="s">
        <v>136</v>
      </c>
      <c r="C191" s="18" t="s">
        <v>252</v>
      </c>
      <c r="D191" s="18" t="s">
        <v>133</v>
      </c>
      <c r="E191" s="18" t="s">
        <v>294</v>
      </c>
      <c r="F191" s="18" t="s">
        <v>179</v>
      </c>
      <c r="G191" s="62" t="n">
        <v>2394</v>
      </c>
      <c r="H191" s="62" t="n">
        <v>2394</v>
      </c>
    </row>
    <row r="192" customFormat="false" ht="24" hidden="false" customHeight="false" outlineLevel="0" collapsed="false">
      <c r="A192" s="61" t="s">
        <v>159</v>
      </c>
      <c r="B192" s="18" t="s">
        <v>136</v>
      </c>
      <c r="C192" s="18" t="s">
        <v>252</v>
      </c>
      <c r="D192" s="18" t="s">
        <v>133</v>
      </c>
      <c r="E192" s="18" t="s">
        <v>294</v>
      </c>
      <c r="F192" s="18" t="s">
        <v>160</v>
      </c>
      <c r="G192" s="62" t="n">
        <v>354</v>
      </c>
      <c r="H192" s="62" t="n">
        <v>354</v>
      </c>
    </row>
    <row r="193" customFormat="false" ht="24" hidden="false" customHeight="false" outlineLevel="0" collapsed="false">
      <c r="A193" s="61" t="s">
        <v>161</v>
      </c>
      <c r="B193" s="18" t="s">
        <v>136</v>
      </c>
      <c r="C193" s="18" t="s">
        <v>252</v>
      </c>
      <c r="D193" s="18" t="s">
        <v>133</v>
      </c>
      <c r="E193" s="18" t="s">
        <v>294</v>
      </c>
      <c r="F193" s="18" t="s">
        <v>162</v>
      </c>
      <c r="G193" s="62" t="n">
        <v>354</v>
      </c>
      <c r="H193" s="62" t="n">
        <v>354</v>
      </c>
    </row>
    <row r="194" customFormat="false" ht="12.75" hidden="false" customHeight="false" outlineLevel="0" collapsed="false">
      <c r="A194" s="61" t="s">
        <v>163</v>
      </c>
      <c r="B194" s="18" t="s">
        <v>136</v>
      </c>
      <c r="C194" s="18" t="s">
        <v>252</v>
      </c>
      <c r="D194" s="18" t="s">
        <v>133</v>
      </c>
      <c r="E194" s="18" t="s">
        <v>294</v>
      </c>
      <c r="F194" s="18" t="s">
        <v>164</v>
      </c>
      <c r="G194" s="62" t="n">
        <v>4</v>
      </c>
      <c r="H194" s="62" t="n">
        <v>4</v>
      </c>
    </row>
    <row r="195" customFormat="false" ht="12.75" hidden="false" customHeight="false" outlineLevel="0" collapsed="false">
      <c r="A195" s="61" t="s">
        <v>245</v>
      </c>
      <c r="B195" s="18" t="s">
        <v>136</v>
      </c>
      <c r="C195" s="18" t="s">
        <v>252</v>
      </c>
      <c r="D195" s="18" t="s">
        <v>133</v>
      </c>
      <c r="E195" s="18" t="s">
        <v>294</v>
      </c>
      <c r="F195" s="18" t="s">
        <v>166</v>
      </c>
      <c r="G195" s="62" t="n">
        <v>4</v>
      </c>
      <c r="H195" s="62" t="n">
        <v>4</v>
      </c>
    </row>
    <row r="196" customFormat="false" ht="15.75" hidden="false" customHeight="false" outlineLevel="0" collapsed="false">
      <c r="A196" s="51" t="s">
        <v>296</v>
      </c>
      <c r="B196" s="52" t="s">
        <v>136</v>
      </c>
      <c r="C196" s="52" t="s">
        <v>252</v>
      </c>
      <c r="D196" s="52" t="s">
        <v>297</v>
      </c>
      <c r="E196" s="52" t="s">
        <v>149</v>
      </c>
      <c r="F196" s="89"/>
      <c r="G196" s="53" t="n">
        <v>6000</v>
      </c>
      <c r="H196" s="53" t="n">
        <v>6000</v>
      </c>
    </row>
    <row r="197" customFormat="false" ht="12.75" hidden="false" customHeight="false" outlineLevel="0" collapsed="false">
      <c r="A197" s="51" t="s">
        <v>293</v>
      </c>
      <c r="B197" s="52" t="s">
        <v>136</v>
      </c>
      <c r="C197" s="52" t="s">
        <v>252</v>
      </c>
      <c r="D197" s="52" t="s">
        <v>297</v>
      </c>
      <c r="E197" s="52" t="s">
        <v>150</v>
      </c>
      <c r="F197" s="52"/>
      <c r="G197" s="53" t="n">
        <v>6000</v>
      </c>
      <c r="H197" s="53" t="n">
        <v>6000</v>
      </c>
    </row>
    <row r="198" customFormat="false" ht="24" hidden="false" customHeight="false" outlineLevel="0" collapsed="false">
      <c r="A198" s="51" t="s">
        <v>298</v>
      </c>
      <c r="B198" s="52" t="s">
        <v>136</v>
      </c>
      <c r="C198" s="52" t="s">
        <v>252</v>
      </c>
      <c r="D198" s="52" t="s">
        <v>297</v>
      </c>
      <c r="E198" s="52" t="s">
        <v>299</v>
      </c>
      <c r="F198" s="52"/>
      <c r="G198" s="53" t="n">
        <v>6000</v>
      </c>
      <c r="H198" s="53" t="n">
        <v>6000</v>
      </c>
    </row>
    <row r="199" customFormat="false" ht="24" hidden="false" customHeight="false" outlineLevel="0" collapsed="false">
      <c r="A199" s="61" t="s">
        <v>300</v>
      </c>
      <c r="B199" s="18" t="s">
        <v>136</v>
      </c>
      <c r="C199" s="18" t="s">
        <v>252</v>
      </c>
      <c r="D199" s="18" t="s">
        <v>297</v>
      </c>
      <c r="E199" s="18" t="s">
        <v>299</v>
      </c>
      <c r="F199" s="18" t="s">
        <v>301</v>
      </c>
      <c r="G199" s="62" t="n">
        <v>6000</v>
      </c>
      <c r="H199" s="62" t="n">
        <v>6000</v>
      </c>
    </row>
    <row r="200" customFormat="false" ht="12.75" hidden="false" customHeight="false" outlineLevel="0" collapsed="false">
      <c r="A200" s="61" t="s">
        <v>302</v>
      </c>
      <c r="B200" s="18" t="s">
        <v>136</v>
      </c>
      <c r="C200" s="18" t="s">
        <v>252</v>
      </c>
      <c r="D200" s="18" t="s">
        <v>297</v>
      </c>
      <c r="E200" s="18" t="s">
        <v>299</v>
      </c>
      <c r="F200" s="18" t="s">
        <v>303</v>
      </c>
      <c r="G200" s="62" t="n">
        <v>6000</v>
      </c>
      <c r="H200" s="62" t="n">
        <v>6000</v>
      </c>
    </row>
    <row r="201" customFormat="false" ht="31.5" hidden="false" customHeight="false" outlineLevel="0" collapsed="false">
      <c r="A201" s="48" t="s">
        <v>304</v>
      </c>
      <c r="B201" s="90" t="n">
        <v>599</v>
      </c>
      <c r="C201" s="89"/>
      <c r="D201" s="89"/>
      <c r="E201" s="90"/>
      <c r="F201" s="90"/>
      <c r="G201" s="91" t="n">
        <v>13269.2</v>
      </c>
      <c r="H201" s="91" t="n">
        <v>13373</v>
      </c>
    </row>
    <row r="202" customFormat="false" ht="12.75" hidden="false" customHeight="false" outlineLevel="0" collapsed="false">
      <c r="A202" s="51" t="s">
        <v>132</v>
      </c>
      <c r="B202" s="52" t="s">
        <v>305</v>
      </c>
      <c r="C202" s="52" t="s">
        <v>133</v>
      </c>
      <c r="D202" s="52" t="s">
        <v>134</v>
      </c>
      <c r="E202" s="52"/>
      <c r="F202" s="52"/>
      <c r="G202" s="53" t="n">
        <v>11019.2</v>
      </c>
      <c r="H202" s="53" t="n">
        <v>11123</v>
      </c>
    </row>
    <row r="203" customFormat="false" ht="36" hidden="false" customHeight="false" outlineLevel="0" collapsed="false">
      <c r="A203" s="51" t="s">
        <v>148</v>
      </c>
      <c r="B203" s="52" t="s">
        <v>305</v>
      </c>
      <c r="C203" s="52" t="s">
        <v>133</v>
      </c>
      <c r="D203" s="52" t="s">
        <v>137</v>
      </c>
      <c r="E203" s="52"/>
      <c r="F203" s="52"/>
      <c r="G203" s="53" t="n">
        <v>10450</v>
      </c>
      <c r="H203" s="53" t="n">
        <v>10450</v>
      </c>
    </row>
    <row r="204" customFormat="false" ht="12.75" hidden="false" customHeight="false" outlineLevel="0" collapsed="false">
      <c r="A204" s="54" t="s">
        <v>135</v>
      </c>
      <c r="B204" s="55" t="s">
        <v>305</v>
      </c>
      <c r="C204" s="55" t="s">
        <v>133</v>
      </c>
      <c r="D204" s="55" t="s">
        <v>137</v>
      </c>
      <c r="E204" s="55" t="s">
        <v>149</v>
      </c>
      <c r="F204" s="55"/>
      <c r="G204" s="56" t="n">
        <v>10450</v>
      </c>
      <c r="H204" s="56" t="n">
        <v>10450</v>
      </c>
    </row>
    <row r="205" customFormat="false" ht="12.75" hidden="false" customHeight="false" outlineLevel="0" collapsed="false">
      <c r="A205" s="57" t="s">
        <v>139</v>
      </c>
      <c r="B205" s="52" t="s">
        <v>305</v>
      </c>
      <c r="C205" s="52" t="s">
        <v>133</v>
      </c>
      <c r="D205" s="52" t="s">
        <v>137</v>
      </c>
      <c r="E205" s="52" t="s">
        <v>150</v>
      </c>
      <c r="F205" s="52"/>
      <c r="G205" s="53" t="n">
        <v>10450</v>
      </c>
      <c r="H205" s="53" t="n">
        <v>10450</v>
      </c>
    </row>
    <row r="206" customFormat="false" ht="24" hidden="false" customHeight="false" outlineLevel="0" collapsed="false">
      <c r="A206" s="57" t="s">
        <v>142</v>
      </c>
      <c r="B206" s="52" t="s">
        <v>305</v>
      </c>
      <c r="C206" s="52" t="s">
        <v>133</v>
      </c>
      <c r="D206" s="52" t="s">
        <v>137</v>
      </c>
      <c r="E206" s="52" t="s">
        <v>152</v>
      </c>
      <c r="F206" s="52"/>
      <c r="G206" s="53" t="n">
        <v>7800</v>
      </c>
      <c r="H206" s="53" t="n">
        <v>7800</v>
      </c>
    </row>
    <row r="207" customFormat="false" ht="48" hidden="false" customHeight="false" outlineLevel="0" collapsed="false">
      <c r="A207" s="61" t="s">
        <v>144</v>
      </c>
      <c r="B207" s="18" t="s">
        <v>305</v>
      </c>
      <c r="C207" s="18" t="s">
        <v>133</v>
      </c>
      <c r="D207" s="18" t="s">
        <v>137</v>
      </c>
      <c r="E207" s="18" t="s">
        <v>152</v>
      </c>
      <c r="F207" s="18" t="s">
        <v>145</v>
      </c>
      <c r="G207" s="62" t="n">
        <v>7800</v>
      </c>
      <c r="H207" s="62" t="n">
        <v>7800</v>
      </c>
    </row>
    <row r="208" customFormat="false" ht="24" hidden="false" customHeight="false" outlineLevel="0" collapsed="false">
      <c r="A208" s="61" t="s">
        <v>146</v>
      </c>
      <c r="B208" s="18" t="s">
        <v>305</v>
      </c>
      <c r="C208" s="18" t="s">
        <v>133</v>
      </c>
      <c r="D208" s="18" t="s">
        <v>137</v>
      </c>
      <c r="E208" s="18" t="s">
        <v>152</v>
      </c>
      <c r="F208" s="18" t="s">
        <v>147</v>
      </c>
      <c r="G208" s="62" t="n">
        <v>7800</v>
      </c>
      <c r="H208" s="62" t="n">
        <v>7800</v>
      </c>
    </row>
    <row r="209" customFormat="false" ht="24" hidden="false" customHeight="false" outlineLevel="0" collapsed="false">
      <c r="A209" s="51" t="s">
        <v>157</v>
      </c>
      <c r="B209" s="52" t="s">
        <v>305</v>
      </c>
      <c r="C209" s="52" t="s">
        <v>133</v>
      </c>
      <c r="D209" s="52" t="s">
        <v>137</v>
      </c>
      <c r="E209" s="52" t="s">
        <v>158</v>
      </c>
      <c r="F209" s="52"/>
      <c r="G209" s="53" t="n">
        <v>2650</v>
      </c>
      <c r="H209" s="53" t="n">
        <v>2650</v>
      </c>
    </row>
    <row r="210" customFormat="false" ht="24" hidden="false" customHeight="false" outlineLevel="0" collapsed="false">
      <c r="A210" s="61" t="s">
        <v>159</v>
      </c>
      <c r="B210" s="18" t="s">
        <v>305</v>
      </c>
      <c r="C210" s="18" t="s">
        <v>133</v>
      </c>
      <c r="D210" s="18" t="s">
        <v>137</v>
      </c>
      <c r="E210" s="18" t="s">
        <v>158</v>
      </c>
      <c r="F210" s="18" t="s">
        <v>160</v>
      </c>
      <c r="G210" s="62" t="n">
        <v>2610</v>
      </c>
      <c r="H210" s="62" t="n">
        <v>2610</v>
      </c>
    </row>
    <row r="211" customFormat="false" ht="24" hidden="false" customHeight="false" outlineLevel="0" collapsed="false">
      <c r="A211" s="61" t="s">
        <v>161</v>
      </c>
      <c r="B211" s="18" t="s">
        <v>305</v>
      </c>
      <c r="C211" s="18" t="s">
        <v>133</v>
      </c>
      <c r="D211" s="18" t="s">
        <v>137</v>
      </c>
      <c r="E211" s="18" t="s">
        <v>158</v>
      </c>
      <c r="F211" s="18" t="s">
        <v>162</v>
      </c>
      <c r="G211" s="62" t="n">
        <v>2610</v>
      </c>
      <c r="H211" s="62" t="n">
        <v>2610</v>
      </c>
    </row>
    <row r="212" customFormat="false" ht="12.75" hidden="false" customHeight="false" outlineLevel="0" collapsed="false">
      <c r="A212" s="61" t="s">
        <v>163</v>
      </c>
      <c r="B212" s="18" t="s">
        <v>305</v>
      </c>
      <c r="C212" s="18" t="s">
        <v>133</v>
      </c>
      <c r="D212" s="18" t="s">
        <v>137</v>
      </c>
      <c r="E212" s="18" t="s">
        <v>158</v>
      </c>
      <c r="F212" s="18" t="s">
        <v>164</v>
      </c>
      <c r="G212" s="62" t="n">
        <v>40</v>
      </c>
      <c r="H212" s="62" t="n">
        <v>40</v>
      </c>
    </row>
    <row r="213" customFormat="false" ht="12.75" hidden="false" customHeight="false" outlineLevel="0" collapsed="false">
      <c r="A213" s="61" t="s">
        <v>165</v>
      </c>
      <c r="B213" s="18" t="s">
        <v>305</v>
      </c>
      <c r="C213" s="18" t="s">
        <v>133</v>
      </c>
      <c r="D213" s="18" t="s">
        <v>137</v>
      </c>
      <c r="E213" s="18" t="s">
        <v>158</v>
      </c>
      <c r="F213" s="18" t="s">
        <v>166</v>
      </c>
      <c r="G213" s="62" t="n">
        <v>40</v>
      </c>
      <c r="H213" s="62" t="n">
        <v>40</v>
      </c>
    </row>
    <row r="214" customFormat="false" ht="12.75" hidden="false" customHeight="false" outlineLevel="0" collapsed="false">
      <c r="A214" s="51" t="s">
        <v>306</v>
      </c>
      <c r="B214" s="52" t="s">
        <v>305</v>
      </c>
      <c r="C214" s="52" t="s">
        <v>133</v>
      </c>
      <c r="D214" s="52" t="s">
        <v>307</v>
      </c>
      <c r="E214" s="52"/>
      <c r="F214" s="52"/>
      <c r="G214" s="53" t="n">
        <v>169.2</v>
      </c>
      <c r="H214" s="53" t="n">
        <v>273</v>
      </c>
    </row>
    <row r="215" customFormat="false" ht="12.75" hidden="false" customHeight="false" outlineLevel="0" collapsed="false">
      <c r="A215" s="54" t="s">
        <v>135</v>
      </c>
      <c r="B215" s="55" t="s">
        <v>305</v>
      </c>
      <c r="C215" s="55" t="s">
        <v>133</v>
      </c>
      <c r="D215" s="55" t="s">
        <v>307</v>
      </c>
      <c r="E215" s="55" t="s">
        <v>149</v>
      </c>
      <c r="F215" s="18"/>
      <c r="G215" s="56" t="n">
        <v>169.2</v>
      </c>
      <c r="H215" s="56" t="n">
        <v>273</v>
      </c>
    </row>
    <row r="216" customFormat="false" ht="12.75" hidden="false" customHeight="false" outlineLevel="0" collapsed="false">
      <c r="A216" s="57" t="s">
        <v>139</v>
      </c>
      <c r="B216" s="52" t="s">
        <v>305</v>
      </c>
      <c r="C216" s="52" t="s">
        <v>133</v>
      </c>
      <c r="D216" s="52" t="s">
        <v>307</v>
      </c>
      <c r="E216" s="52" t="s">
        <v>150</v>
      </c>
      <c r="F216" s="18"/>
      <c r="G216" s="53" t="n">
        <v>169.2</v>
      </c>
      <c r="H216" s="53" t="n">
        <v>273</v>
      </c>
    </row>
    <row r="217" customFormat="false" ht="36" hidden="false" customHeight="false" outlineLevel="0" collapsed="false">
      <c r="A217" s="51" t="s">
        <v>308</v>
      </c>
      <c r="B217" s="52" t="s">
        <v>305</v>
      </c>
      <c r="C217" s="52" t="s">
        <v>133</v>
      </c>
      <c r="D217" s="52" t="s">
        <v>307</v>
      </c>
      <c r="E217" s="52" t="s">
        <v>309</v>
      </c>
      <c r="F217" s="52"/>
      <c r="G217" s="53" t="n">
        <v>169.2</v>
      </c>
      <c r="H217" s="53" t="n">
        <v>273</v>
      </c>
    </row>
    <row r="218" customFormat="false" ht="24" hidden="false" customHeight="false" outlineLevel="0" collapsed="false">
      <c r="A218" s="61" t="s">
        <v>159</v>
      </c>
      <c r="B218" s="18" t="s">
        <v>305</v>
      </c>
      <c r="C218" s="18" t="s">
        <v>133</v>
      </c>
      <c r="D218" s="18" t="s">
        <v>307</v>
      </c>
      <c r="E218" s="18" t="s">
        <v>309</v>
      </c>
      <c r="F218" s="18" t="s">
        <v>160</v>
      </c>
      <c r="G218" s="62" t="n">
        <v>169.2</v>
      </c>
      <c r="H218" s="62" t="n">
        <v>273</v>
      </c>
    </row>
    <row r="219" customFormat="false" ht="24" hidden="false" customHeight="false" outlineLevel="0" collapsed="false">
      <c r="A219" s="61" t="s">
        <v>161</v>
      </c>
      <c r="B219" s="18" t="s">
        <v>305</v>
      </c>
      <c r="C219" s="18" t="s">
        <v>133</v>
      </c>
      <c r="D219" s="18" t="s">
        <v>307</v>
      </c>
      <c r="E219" s="18" t="s">
        <v>309</v>
      </c>
      <c r="F219" s="18" t="s">
        <v>162</v>
      </c>
      <c r="G219" s="62" t="n">
        <v>169.2</v>
      </c>
      <c r="H219" s="62" t="n">
        <v>273</v>
      </c>
    </row>
    <row r="220" customFormat="false" ht="12.75" hidden="false" customHeight="false" outlineLevel="0" collapsed="false">
      <c r="A220" s="92" t="s">
        <v>173</v>
      </c>
      <c r="B220" s="52" t="s">
        <v>305</v>
      </c>
      <c r="C220" s="52" t="s">
        <v>133</v>
      </c>
      <c r="D220" s="52" t="s">
        <v>174</v>
      </c>
      <c r="E220" s="52"/>
      <c r="F220" s="52"/>
      <c r="G220" s="53" t="n">
        <v>400</v>
      </c>
      <c r="H220" s="53" t="n">
        <v>400</v>
      </c>
    </row>
    <row r="221" customFormat="false" ht="12.75" hidden="false" customHeight="false" outlineLevel="0" collapsed="false">
      <c r="A221" s="93" t="s">
        <v>135</v>
      </c>
      <c r="B221" s="55" t="n">
        <v>599</v>
      </c>
      <c r="C221" s="55" t="s">
        <v>133</v>
      </c>
      <c r="D221" s="55" t="s">
        <v>174</v>
      </c>
      <c r="E221" s="55" t="s">
        <v>149</v>
      </c>
      <c r="F221" s="55"/>
      <c r="G221" s="56" t="n">
        <v>400</v>
      </c>
      <c r="H221" s="56" t="n">
        <v>400</v>
      </c>
    </row>
    <row r="222" customFormat="false" ht="12.75" hidden="false" customHeight="false" outlineLevel="0" collapsed="false">
      <c r="A222" s="92" t="s">
        <v>139</v>
      </c>
      <c r="B222" s="52" t="s">
        <v>305</v>
      </c>
      <c r="C222" s="52" t="s">
        <v>133</v>
      </c>
      <c r="D222" s="52" t="s">
        <v>174</v>
      </c>
      <c r="E222" s="52" t="s">
        <v>150</v>
      </c>
      <c r="F222" s="52"/>
      <c r="G222" s="53" t="n">
        <v>400</v>
      </c>
      <c r="H222" s="53" t="n">
        <v>400</v>
      </c>
    </row>
    <row r="223" customFormat="false" ht="12.75" hidden="false" customHeight="false" outlineLevel="0" collapsed="false">
      <c r="A223" s="93" t="s">
        <v>310</v>
      </c>
      <c r="B223" s="55" t="s">
        <v>305</v>
      </c>
      <c r="C223" s="55" t="s">
        <v>133</v>
      </c>
      <c r="D223" s="55" t="s">
        <v>174</v>
      </c>
      <c r="E223" s="55" t="s">
        <v>311</v>
      </c>
      <c r="F223" s="55"/>
      <c r="G223" s="56" t="n">
        <v>400</v>
      </c>
      <c r="H223" s="56" t="n">
        <v>400</v>
      </c>
    </row>
    <row r="224" customFormat="false" ht="48" hidden="false" customHeight="false" outlineLevel="0" collapsed="false">
      <c r="A224" s="61" t="s">
        <v>144</v>
      </c>
      <c r="B224" s="18" t="s">
        <v>305</v>
      </c>
      <c r="C224" s="18" t="s">
        <v>133</v>
      </c>
      <c r="D224" s="18" t="s">
        <v>174</v>
      </c>
      <c r="E224" s="18" t="s">
        <v>311</v>
      </c>
      <c r="F224" s="18" t="s">
        <v>145</v>
      </c>
      <c r="G224" s="62" t="n">
        <v>400</v>
      </c>
      <c r="H224" s="62" t="n">
        <v>400</v>
      </c>
    </row>
    <row r="225" customFormat="false" ht="24" hidden="false" customHeight="false" outlineLevel="0" collapsed="false">
      <c r="A225" s="61" t="s">
        <v>146</v>
      </c>
      <c r="B225" s="18" t="s">
        <v>305</v>
      </c>
      <c r="C225" s="18" t="s">
        <v>133</v>
      </c>
      <c r="D225" s="18" t="s">
        <v>174</v>
      </c>
      <c r="E225" s="18" t="s">
        <v>311</v>
      </c>
      <c r="F225" s="18" t="s">
        <v>147</v>
      </c>
      <c r="G225" s="62" t="n">
        <v>400</v>
      </c>
      <c r="H225" s="62" t="n">
        <v>400</v>
      </c>
    </row>
    <row r="226" customFormat="false" ht="12.75" hidden="false" customHeight="false" outlineLevel="0" collapsed="false">
      <c r="A226" s="51" t="s">
        <v>312</v>
      </c>
      <c r="B226" s="52" t="s">
        <v>305</v>
      </c>
      <c r="C226" s="52" t="s">
        <v>307</v>
      </c>
      <c r="D226" s="52" t="s">
        <v>134</v>
      </c>
      <c r="E226" s="52"/>
      <c r="F226" s="52"/>
      <c r="G226" s="53" t="n">
        <v>2000</v>
      </c>
      <c r="H226" s="53" t="n">
        <v>2000</v>
      </c>
    </row>
    <row r="227" customFormat="false" ht="12.75" hidden="false" customHeight="false" outlineLevel="0" collapsed="false">
      <c r="A227" s="51" t="s">
        <v>313</v>
      </c>
      <c r="B227" s="52" t="s">
        <v>305</v>
      </c>
      <c r="C227" s="52" t="s">
        <v>307</v>
      </c>
      <c r="D227" s="52" t="s">
        <v>239</v>
      </c>
      <c r="E227" s="52"/>
      <c r="F227" s="52"/>
      <c r="G227" s="53" t="n">
        <v>2000</v>
      </c>
      <c r="H227" s="53" t="n">
        <v>2000</v>
      </c>
    </row>
    <row r="228" customFormat="false" ht="27" hidden="false" customHeight="false" outlineLevel="0" collapsed="false">
      <c r="A228" s="71" t="s">
        <v>314</v>
      </c>
      <c r="B228" s="49" t="s">
        <v>305</v>
      </c>
      <c r="C228" s="49" t="s">
        <v>307</v>
      </c>
      <c r="D228" s="49" t="s">
        <v>239</v>
      </c>
      <c r="E228" s="74" t="s">
        <v>315</v>
      </c>
      <c r="F228" s="49"/>
      <c r="G228" s="50" t="n">
        <v>2000</v>
      </c>
      <c r="H228" s="50" t="n">
        <v>2000</v>
      </c>
    </row>
    <row r="229" customFormat="false" ht="24" hidden="false" customHeight="false" outlineLevel="0" collapsed="false">
      <c r="A229" s="51" t="s">
        <v>316</v>
      </c>
      <c r="B229" s="52" t="s">
        <v>305</v>
      </c>
      <c r="C229" s="52" t="s">
        <v>307</v>
      </c>
      <c r="D229" s="52" t="s">
        <v>239</v>
      </c>
      <c r="E229" s="52" t="s">
        <v>317</v>
      </c>
      <c r="F229" s="52"/>
      <c r="G229" s="69" t="n">
        <v>2000</v>
      </c>
      <c r="H229" s="69" t="n">
        <v>2000</v>
      </c>
    </row>
    <row r="230" customFormat="false" ht="24" hidden="false" customHeight="false" outlineLevel="0" collapsed="false">
      <c r="A230" s="61" t="s">
        <v>159</v>
      </c>
      <c r="B230" s="18" t="s">
        <v>305</v>
      </c>
      <c r="C230" s="18" t="s">
        <v>307</v>
      </c>
      <c r="D230" s="18" t="s">
        <v>239</v>
      </c>
      <c r="E230" s="18" t="s">
        <v>317</v>
      </c>
      <c r="F230" s="18" t="s">
        <v>160</v>
      </c>
      <c r="G230" s="67" t="n">
        <v>2000</v>
      </c>
      <c r="H230" s="67" t="n">
        <v>2000</v>
      </c>
    </row>
    <row r="231" customFormat="false" ht="24" hidden="false" customHeight="false" outlineLevel="0" collapsed="false">
      <c r="A231" s="61" t="s">
        <v>161</v>
      </c>
      <c r="B231" s="18" t="s">
        <v>305</v>
      </c>
      <c r="C231" s="18" t="s">
        <v>307</v>
      </c>
      <c r="D231" s="18" t="s">
        <v>239</v>
      </c>
      <c r="E231" s="18" t="s">
        <v>317</v>
      </c>
      <c r="F231" s="18" t="s">
        <v>162</v>
      </c>
      <c r="G231" s="67" t="n">
        <v>2000</v>
      </c>
      <c r="H231" s="67" t="n">
        <v>2000</v>
      </c>
    </row>
    <row r="232" customFormat="false" ht="12.75" hidden="false" customHeight="false" outlineLevel="0" collapsed="false">
      <c r="A232" s="51" t="s">
        <v>318</v>
      </c>
      <c r="B232" s="52" t="s">
        <v>305</v>
      </c>
      <c r="C232" s="52" t="s">
        <v>319</v>
      </c>
      <c r="D232" s="52" t="s">
        <v>134</v>
      </c>
      <c r="E232" s="18"/>
      <c r="F232" s="18"/>
      <c r="G232" s="53" t="n">
        <v>250</v>
      </c>
      <c r="H232" s="53" t="n">
        <v>250</v>
      </c>
    </row>
    <row r="233" customFormat="false" ht="12.75" hidden="false" customHeight="false" outlineLevel="0" collapsed="false">
      <c r="A233" s="51" t="s">
        <v>320</v>
      </c>
      <c r="B233" s="52" t="s">
        <v>305</v>
      </c>
      <c r="C233" s="52" t="s">
        <v>319</v>
      </c>
      <c r="D233" s="52" t="s">
        <v>319</v>
      </c>
      <c r="E233" s="52"/>
      <c r="F233" s="52"/>
      <c r="G233" s="53" t="n">
        <v>250</v>
      </c>
      <c r="H233" s="53" t="n">
        <v>250</v>
      </c>
    </row>
    <row r="234" customFormat="false" ht="12.75" hidden="false" customHeight="false" outlineLevel="0" collapsed="false">
      <c r="A234" s="54" t="s">
        <v>135</v>
      </c>
      <c r="B234" s="55" t="n">
        <v>599</v>
      </c>
      <c r="C234" s="55" t="s">
        <v>319</v>
      </c>
      <c r="D234" s="55" t="s">
        <v>319</v>
      </c>
      <c r="E234" s="55" t="s">
        <v>149</v>
      </c>
      <c r="F234" s="55"/>
      <c r="G234" s="56" t="n">
        <v>250</v>
      </c>
      <c r="H234" s="56" t="n">
        <v>250</v>
      </c>
    </row>
    <row r="235" customFormat="false" ht="12.75" hidden="false" customHeight="false" outlineLevel="0" collapsed="false">
      <c r="A235" s="57" t="s">
        <v>139</v>
      </c>
      <c r="B235" s="52" t="s">
        <v>305</v>
      </c>
      <c r="C235" s="52" t="s">
        <v>319</v>
      </c>
      <c r="D235" s="52" t="s">
        <v>319</v>
      </c>
      <c r="E235" s="52" t="s">
        <v>150</v>
      </c>
      <c r="F235" s="52"/>
      <c r="G235" s="53" t="n">
        <v>250</v>
      </c>
      <c r="H235" s="53" t="n">
        <v>250</v>
      </c>
    </row>
    <row r="236" customFormat="false" ht="12.75" hidden="false" customHeight="false" outlineLevel="0" collapsed="false">
      <c r="A236" s="54" t="s">
        <v>321</v>
      </c>
      <c r="B236" s="55" t="s">
        <v>305</v>
      </c>
      <c r="C236" s="55" t="s">
        <v>319</v>
      </c>
      <c r="D236" s="55" t="s">
        <v>319</v>
      </c>
      <c r="E236" s="55" t="s">
        <v>322</v>
      </c>
      <c r="F236" s="55"/>
      <c r="G236" s="56" t="n">
        <v>250</v>
      </c>
      <c r="H236" s="56" t="n">
        <v>250</v>
      </c>
    </row>
    <row r="237" customFormat="false" ht="24" hidden="false" customHeight="false" outlineLevel="0" collapsed="false">
      <c r="A237" s="61" t="s">
        <v>159</v>
      </c>
      <c r="B237" s="18" t="s">
        <v>305</v>
      </c>
      <c r="C237" s="18" t="s">
        <v>319</v>
      </c>
      <c r="D237" s="18" t="s">
        <v>319</v>
      </c>
      <c r="E237" s="18" t="s">
        <v>322</v>
      </c>
      <c r="F237" s="18" t="s">
        <v>160</v>
      </c>
      <c r="G237" s="62" t="n">
        <v>250</v>
      </c>
      <c r="H237" s="62" t="n">
        <v>250</v>
      </c>
    </row>
    <row r="238" customFormat="false" ht="24" hidden="false" customHeight="false" outlineLevel="0" collapsed="false">
      <c r="A238" s="61" t="s">
        <v>161</v>
      </c>
      <c r="B238" s="18" t="s">
        <v>305</v>
      </c>
      <c r="C238" s="18" t="s">
        <v>319</v>
      </c>
      <c r="D238" s="18" t="s">
        <v>319</v>
      </c>
      <c r="E238" s="18" t="s">
        <v>322</v>
      </c>
      <c r="F238" s="18" t="s">
        <v>162</v>
      </c>
      <c r="G238" s="62" t="n">
        <v>250</v>
      </c>
      <c r="H238" s="62" t="n">
        <v>250</v>
      </c>
    </row>
    <row r="239" customFormat="false" ht="31.5" hidden="false" customHeight="false" outlineLevel="0" collapsed="false">
      <c r="A239" s="48" t="s">
        <v>323</v>
      </c>
      <c r="B239" s="90" t="s">
        <v>301</v>
      </c>
      <c r="C239" s="89"/>
      <c r="D239" s="89"/>
      <c r="E239" s="90"/>
      <c r="F239" s="90"/>
      <c r="G239" s="91" t="n">
        <v>13810</v>
      </c>
      <c r="H239" s="91" t="n">
        <v>13810</v>
      </c>
    </row>
    <row r="240" customFormat="false" ht="12.75" hidden="false" customHeight="false" outlineLevel="0" collapsed="false">
      <c r="A240" s="51" t="s">
        <v>132</v>
      </c>
      <c r="B240" s="52" t="s">
        <v>301</v>
      </c>
      <c r="C240" s="52" t="s">
        <v>133</v>
      </c>
      <c r="D240" s="52" t="s">
        <v>134</v>
      </c>
      <c r="E240" s="52"/>
      <c r="F240" s="52"/>
      <c r="G240" s="53" t="n">
        <v>11560</v>
      </c>
      <c r="H240" s="53" t="n">
        <v>11560</v>
      </c>
    </row>
    <row r="241" customFormat="false" ht="36" hidden="false" customHeight="false" outlineLevel="0" collapsed="false">
      <c r="A241" s="51" t="s">
        <v>148</v>
      </c>
      <c r="B241" s="52" t="s">
        <v>301</v>
      </c>
      <c r="C241" s="52" t="s">
        <v>133</v>
      </c>
      <c r="D241" s="52" t="s">
        <v>137</v>
      </c>
      <c r="E241" s="52"/>
      <c r="F241" s="52"/>
      <c r="G241" s="53" t="n">
        <v>11160</v>
      </c>
      <c r="H241" s="53" t="n">
        <v>11160</v>
      </c>
    </row>
    <row r="242" customFormat="false" ht="12.75" hidden="false" customHeight="false" outlineLevel="0" collapsed="false">
      <c r="A242" s="54" t="s">
        <v>135</v>
      </c>
      <c r="B242" s="55" t="s">
        <v>301</v>
      </c>
      <c r="C242" s="55" t="s">
        <v>133</v>
      </c>
      <c r="D242" s="55" t="s">
        <v>137</v>
      </c>
      <c r="E242" s="55" t="s">
        <v>149</v>
      </c>
      <c r="F242" s="55"/>
      <c r="G242" s="56" t="n">
        <v>11160</v>
      </c>
      <c r="H242" s="56" t="n">
        <v>11160</v>
      </c>
    </row>
    <row r="243" customFormat="false" ht="12.75" hidden="false" customHeight="false" outlineLevel="0" collapsed="false">
      <c r="A243" s="57" t="s">
        <v>139</v>
      </c>
      <c r="B243" s="52" t="s">
        <v>301</v>
      </c>
      <c r="C243" s="52" t="s">
        <v>133</v>
      </c>
      <c r="D243" s="52" t="s">
        <v>137</v>
      </c>
      <c r="E243" s="52" t="s">
        <v>150</v>
      </c>
      <c r="F243" s="52"/>
      <c r="G243" s="53" t="n">
        <v>11160</v>
      </c>
      <c r="H243" s="53" t="n">
        <v>11160</v>
      </c>
    </row>
    <row r="244" customFormat="false" ht="24" hidden="false" customHeight="false" outlineLevel="0" collapsed="false">
      <c r="A244" s="57" t="s">
        <v>142</v>
      </c>
      <c r="B244" s="52" t="s">
        <v>301</v>
      </c>
      <c r="C244" s="52" t="s">
        <v>133</v>
      </c>
      <c r="D244" s="52" t="s">
        <v>137</v>
      </c>
      <c r="E244" s="52" t="s">
        <v>152</v>
      </c>
      <c r="F244" s="52"/>
      <c r="G244" s="53" t="n">
        <v>8080</v>
      </c>
      <c r="H244" s="53" t="n">
        <v>8080</v>
      </c>
    </row>
    <row r="245" customFormat="false" ht="48" hidden="false" customHeight="false" outlineLevel="0" collapsed="false">
      <c r="A245" s="61" t="s">
        <v>144</v>
      </c>
      <c r="B245" s="18" t="s">
        <v>301</v>
      </c>
      <c r="C245" s="18" t="s">
        <v>133</v>
      </c>
      <c r="D245" s="18" t="s">
        <v>137</v>
      </c>
      <c r="E245" s="18" t="s">
        <v>152</v>
      </c>
      <c r="F245" s="18" t="s">
        <v>145</v>
      </c>
      <c r="G245" s="62" t="n">
        <v>8080</v>
      </c>
      <c r="H245" s="62" t="n">
        <v>8080</v>
      </c>
    </row>
    <row r="246" customFormat="false" ht="24" hidden="false" customHeight="false" outlineLevel="0" collapsed="false">
      <c r="A246" s="61" t="s">
        <v>146</v>
      </c>
      <c r="B246" s="18" t="s">
        <v>301</v>
      </c>
      <c r="C246" s="18" t="s">
        <v>133</v>
      </c>
      <c r="D246" s="18" t="s">
        <v>137</v>
      </c>
      <c r="E246" s="18" t="s">
        <v>152</v>
      </c>
      <c r="F246" s="18" t="s">
        <v>147</v>
      </c>
      <c r="G246" s="62" t="n">
        <v>8080</v>
      </c>
      <c r="H246" s="62" t="n">
        <v>8080</v>
      </c>
    </row>
    <row r="247" customFormat="false" ht="24" hidden="false" customHeight="false" outlineLevel="0" collapsed="false">
      <c r="A247" s="51" t="s">
        <v>157</v>
      </c>
      <c r="B247" s="52" t="s">
        <v>301</v>
      </c>
      <c r="C247" s="52" t="s">
        <v>133</v>
      </c>
      <c r="D247" s="52" t="s">
        <v>137</v>
      </c>
      <c r="E247" s="52" t="s">
        <v>158</v>
      </c>
      <c r="F247" s="52"/>
      <c r="G247" s="53" t="n">
        <v>3080</v>
      </c>
      <c r="H247" s="53" t="n">
        <v>3080</v>
      </c>
    </row>
    <row r="248" customFormat="false" ht="24" hidden="false" customHeight="false" outlineLevel="0" collapsed="false">
      <c r="A248" s="61" t="s">
        <v>159</v>
      </c>
      <c r="B248" s="18" t="s">
        <v>301</v>
      </c>
      <c r="C248" s="18" t="s">
        <v>133</v>
      </c>
      <c r="D248" s="18" t="s">
        <v>137</v>
      </c>
      <c r="E248" s="18" t="s">
        <v>158</v>
      </c>
      <c r="F248" s="18" t="s">
        <v>160</v>
      </c>
      <c r="G248" s="62" t="n">
        <v>2960</v>
      </c>
      <c r="H248" s="62" t="n">
        <v>2960</v>
      </c>
    </row>
    <row r="249" customFormat="false" ht="24" hidden="false" customHeight="false" outlineLevel="0" collapsed="false">
      <c r="A249" s="61" t="s">
        <v>161</v>
      </c>
      <c r="B249" s="18" t="s">
        <v>301</v>
      </c>
      <c r="C249" s="18" t="s">
        <v>133</v>
      </c>
      <c r="D249" s="18" t="s">
        <v>137</v>
      </c>
      <c r="E249" s="18" t="s">
        <v>158</v>
      </c>
      <c r="F249" s="18" t="s">
        <v>162</v>
      </c>
      <c r="G249" s="62" t="n">
        <v>2960</v>
      </c>
      <c r="H249" s="62" t="n">
        <v>2960</v>
      </c>
    </row>
    <row r="250" customFormat="false" ht="12.75" hidden="false" customHeight="false" outlineLevel="0" collapsed="false">
      <c r="A250" s="61" t="s">
        <v>163</v>
      </c>
      <c r="B250" s="18" t="s">
        <v>301</v>
      </c>
      <c r="C250" s="18" t="s">
        <v>133</v>
      </c>
      <c r="D250" s="18" t="s">
        <v>137</v>
      </c>
      <c r="E250" s="18" t="s">
        <v>158</v>
      </c>
      <c r="F250" s="18" t="s">
        <v>164</v>
      </c>
      <c r="G250" s="62" t="n">
        <v>120</v>
      </c>
      <c r="H250" s="62" t="n">
        <v>120</v>
      </c>
    </row>
    <row r="251" customFormat="false" ht="12.75" hidden="false" customHeight="false" outlineLevel="0" collapsed="false">
      <c r="A251" s="61" t="s">
        <v>165</v>
      </c>
      <c r="B251" s="18" t="s">
        <v>301</v>
      </c>
      <c r="C251" s="18" t="s">
        <v>133</v>
      </c>
      <c r="D251" s="18" t="s">
        <v>137</v>
      </c>
      <c r="E251" s="18" t="s">
        <v>158</v>
      </c>
      <c r="F251" s="18" t="s">
        <v>166</v>
      </c>
      <c r="G251" s="62" t="n">
        <v>120</v>
      </c>
      <c r="H251" s="62" t="n">
        <v>120</v>
      </c>
    </row>
    <row r="252" customFormat="false" ht="12.75" hidden="false" customHeight="false" outlineLevel="0" collapsed="false">
      <c r="A252" s="92" t="s">
        <v>173</v>
      </c>
      <c r="B252" s="52" t="s">
        <v>301</v>
      </c>
      <c r="C252" s="52" t="s">
        <v>133</v>
      </c>
      <c r="D252" s="52" t="s">
        <v>174</v>
      </c>
      <c r="E252" s="52"/>
      <c r="F252" s="52"/>
      <c r="G252" s="53" t="n">
        <v>400</v>
      </c>
      <c r="H252" s="53" t="n">
        <v>400</v>
      </c>
    </row>
    <row r="253" customFormat="false" ht="12.75" hidden="false" customHeight="false" outlineLevel="0" collapsed="false">
      <c r="A253" s="93" t="s">
        <v>135</v>
      </c>
      <c r="B253" s="55" t="s">
        <v>301</v>
      </c>
      <c r="C253" s="55" t="s">
        <v>133</v>
      </c>
      <c r="D253" s="55" t="s">
        <v>174</v>
      </c>
      <c r="E253" s="55" t="s">
        <v>149</v>
      </c>
      <c r="F253" s="55"/>
      <c r="G253" s="56" t="n">
        <v>400</v>
      </c>
      <c r="H253" s="56" t="n">
        <v>400</v>
      </c>
    </row>
    <row r="254" customFormat="false" ht="12.75" hidden="false" customHeight="false" outlineLevel="0" collapsed="false">
      <c r="A254" s="92" t="s">
        <v>139</v>
      </c>
      <c r="B254" s="52" t="s">
        <v>301</v>
      </c>
      <c r="C254" s="52" t="s">
        <v>133</v>
      </c>
      <c r="D254" s="52" t="s">
        <v>174</v>
      </c>
      <c r="E254" s="52" t="s">
        <v>150</v>
      </c>
      <c r="F254" s="52"/>
      <c r="G254" s="53" t="n">
        <v>400</v>
      </c>
      <c r="H254" s="53" t="n">
        <v>400</v>
      </c>
    </row>
    <row r="255" customFormat="false" ht="12.75" hidden="false" customHeight="false" outlineLevel="0" collapsed="false">
      <c r="A255" s="93" t="s">
        <v>310</v>
      </c>
      <c r="B255" s="55" t="s">
        <v>301</v>
      </c>
      <c r="C255" s="55" t="s">
        <v>133</v>
      </c>
      <c r="D255" s="55" t="s">
        <v>174</v>
      </c>
      <c r="E255" s="55" t="s">
        <v>311</v>
      </c>
      <c r="F255" s="55"/>
      <c r="G255" s="56" t="n">
        <v>400</v>
      </c>
      <c r="H255" s="56" t="n">
        <v>400</v>
      </c>
    </row>
    <row r="256" customFormat="false" ht="48" hidden="false" customHeight="false" outlineLevel="0" collapsed="false">
      <c r="A256" s="61" t="s">
        <v>144</v>
      </c>
      <c r="B256" s="18" t="s">
        <v>301</v>
      </c>
      <c r="C256" s="18" t="s">
        <v>133</v>
      </c>
      <c r="D256" s="18" t="s">
        <v>174</v>
      </c>
      <c r="E256" s="18" t="s">
        <v>311</v>
      </c>
      <c r="F256" s="18" t="s">
        <v>145</v>
      </c>
      <c r="G256" s="62" t="n">
        <v>400</v>
      </c>
      <c r="H256" s="62" t="n">
        <v>400</v>
      </c>
    </row>
    <row r="257" customFormat="false" ht="24" hidden="false" customHeight="false" outlineLevel="0" collapsed="false">
      <c r="A257" s="61" t="s">
        <v>146</v>
      </c>
      <c r="B257" s="18" t="s">
        <v>301</v>
      </c>
      <c r="C257" s="18" t="s">
        <v>133</v>
      </c>
      <c r="D257" s="18" t="s">
        <v>174</v>
      </c>
      <c r="E257" s="18" t="s">
        <v>311</v>
      </c>
      <c r="F257" s="18" t="s">
        <v>147</v>
      </c>
      <c r="G257" s="62" t="n">
        <v>400</v>
      </c>
      <c r="H257" s="62" t="n">
        <v>400</v>
      </c>
    </row>
    <row r="258" customFormat="false" ht="12.75" hidden="false" customHeight="false" outlineLevel="0" collapsed="false">
      <c r="A258" s="51" t="s">
        <v>312</v>
      </c>
      <c r="B258" s="52" t="s">
        <v>301</v>
      </c>
      <c r="C258" s="52" t="s">
        <v>307</v>
      </c>
      <c r="D258" s="52" t="s">
        <v>134</v>
      </c>
      <c r="E258" s="52"/>
      <c r="F258" s="52"/>
      <c r="G258" s="53" t="n">
        <v>2000</v>
      </c>
      <c r="H258" s="53" t="n">
        <v>2000</v>
      </c>
    </row>
    <row r="259" customFormat="false" ht="12.75" hidden="false" customHeight="false" outlineLevel="0" collapsed="false">
      <c r="A259" s="51" t="s">
        <v>313</v>
      </c>
      <c r="B259" s="52" t="s">
        <v>301</v>
      </c>
      <c r="C259" s="52" t="s">
        <v>307</v>
      </c>
      <c r="D259" s="52" t="s">
        <v>239</v>
      </c>
      <c r="E259" s="52"/>
      <c r="F259" s="52"/>
      <c r="G259" s="53" t="n">
        <v>2000</v>
      </c>
      <c r="H259" s="53" t="n">
        <v>2000</v>
      </c>
    </row>
    <row r="260" customFormat="false" ht="27" hidden="false" customHeight="false" outlineLevel="0" collapsed="false">
      <c r="A260" s="71" t="s">
        <v>314</v>
      </c>
      <c r="B260" s="49" t="s">
        <v>301</v>
      </c>
      <c r="C260" s="49" t="s">
        <v>307</v>
      </c>
      <c r="D260" s="49" t="s">
        <v>239</v>
      </c>
      <c r="E260" s="74" t="s">
        <v>315</v>
      </c>
      <c r="F260" s="49"/>
      <c r="G260" s="50" t="n">
        <v>2000</v>
      </c>
      <c r="H260" s="50" t="n">
        <v>2000</v>
      </c>
    </row>
    <row r="261" customFormat="false" ht="24" hidden="false" customHeight="false" outlineLevel="0" collapsed="false">
      <c r="A261" s="51" t="s">
        <v>316</v>
      </c>
      <c r="B261" s="52" t="s">
        <v>301</v>
      </c>
      <c r="C261" s="52" t="s">
        <v>307</v>
      </c>
      <c r="D261" s="52" t="s">
        <v>239</v>
      </c>
      <c r="E261" s="52" t="s">
        <v>317</v>
      </c>
      <c r="F261" s="52"/>
      <c r="G261" s="69" t="n">
        <v>2000</v>
      </c>
      <c r="H261" s="69" t="n">
        <v>2000</v>
      </c>
    </row>
    <row r="262" customFormat="false" ht="24" hidden="false" customHeight="false" outlineLevel="0" collapsed="false">
      <c r="A262" s="61" t="s">
        <v>159</v>
      </c>
      <c r="B262" s="18" t="s">
        <v>301</v>
      </c>
      <c r="C262" s="18" t="s">
        <v>307</v>
      </c>
      <c r="D262" s="18" t="s">
        <v>239</v>
      </c>
      <c r="E262" s="18" t="s">
        <v>317</v>
      </c>
      <c r="F262" s="18" t="s">
        <v>160</v>
      </c>
      <c r="G262" s="67" t="n">
        <v>2000</v>
      </c>
      <c r="H262" s="67" t="n">
        <v>2000</v>
      </c>
    </row>
    <row r="263" customFormat="false" ht="24" hidden="false" customHeight="false" outlineLevel="0" collapsed="false">
      <c r="A263" s="61" t="s">
        <v>161</v>
      </c>
      <c r="B263" s="18" t="s">
        <v>301</v>
      </c>
      <c r="C263" s="18" t="s">
        <v>307</v>
      </c>
      <c r="D263" s="18" t="s">
        <v>239</v>
      </c>
      <c r="E263" s="18" t="s">
        <v>317</v>
      </c>
      <c r="F263" s="18" t="s">
        <v>162</v>
      </c>
      <c r="G263" s="67" t="n">
        <v>2000</v>
      </c>
      <c r="H263" s="67" t="n">
        <v>2000</v>
      </c>
    </row>
    <row r="264" customFormat="false" ht="12.75" hidden="false" customHeight="false" outlineLevel="0" collapsed="false">
      <c r="A264" s="51" t="s">
        <v>318</v>
      </c>
      <c r="B264" s="52" t="s">
        <v>301</v>
      </c>
      <c r="C264" s="52" t="s">
        <v>319</v>
      </c>
      <c r="D264" s="52" t="s">
        <v>134</v>
      </c>
      <c r="E264" s="18"/>
      <c r="F264" s="18"/>
      <c r="G264" s="53" t="n">
        <v>250</v>
      </c>
      <c r="H264" s="53" t="n">
        <v>250</v>
      </c>
    </row>
    <row r="265" customFormat="false" ht="12.75" hidden="false" customHeight="false" outlineLevel="0" collapsed="false">
      <c r="A265" s="51" t="s">
        <v>320</v>
      </c>
      <c r="B265" s="52" t="s">
        <v>301</v>
      </c>
      <c r="C265" s="52" t="s">
        <v>319</v>
      </c>
      <c r="D265" s="52" t="s">
        <v>319</v>
      </c>
      <c r="E265" s="52"/>
      <c r="F265" s="52"/>
      <c r="G265" s="53" t="n">
        <v>250</v>
      </c>
      <c r="H265" s="53" t="n">
        <v>250</v>
      </c>
    </row>
    <row r="266" customFormat="false" ht="12.75" hidden="false" customHeight="false" outlineLevel="0" collapsed="false">
      <c r="A266" s="54" t="s">
        <v>135</v>
      </c>
      <c r="B266" s="55" t="s">
        <v>301</v>
      </c>
      <c r="C266" s="55" t="s">
        <v>319</v>
      </c>
      <c r="D266" s="55" t="s">
        <v>319</v>
      </c>
      <c r="E266" s="55" t="s">
        <v>149</v>
      </c>
      <c r="F266" s="55"/>
      <c r="G266" s="56" t="n">
        <v>250</v>
      </c>
      <c r="H266" s="56" t="n">
        <v>250</v>
      </c>
    </row>
    <row r="267" customFormat="false" ht="12.75" hidden="false" customHeight="false" outlineLevel="0" collapsed="false">
      <c r="A267" s="57" t="s">
        <v>139</v>
      </c>
      <c r="B267" s="52" t="s">
        <v>301</v>
      </c>
      <c r="C267" s="52" t="s">
        <v>319</v>
      </c>
      <c r="D267" s="52" t="s">
        <v>319</v>
      </c>
      <c r="E267" s="52" t="s">
        <v>150</v>
      </c>
      <c r="F267" s="52"/>
      <c r="G267" s="53" t="n">
        <v>250</v>
      </c>
      <c r="H267" s="53" t="n">
        <v>250</v>
      </c>
    </row>
    <row r="268" customFormat="false" ht="12.75" hidden="false" customHeight="false" outlineLevel="0" collapsed="false">
      <c r="A268" s="54" t="s">
        <v>321</v>
      </c>
      <c r="B268" s="55" t="s">
        <v>301</v>
      </c>
      <c r="C268" s="55" t="s">
        <v>319</v>
      </c>
      <c r="D268" s="55" t="s">
        <v>319</v>
      </c>
      <c r="E268" s="55" t="s">
        <v>322</v>
      </c>
      <c r="F268" s="55"/>
      <c r="G268" s="56" t="n">
        <v>250</v>
      </c>
      <c r="H268" s="56" t="n">
        <v>250</v>
      </c>
    </row>
    <row r="269" customFormat="false" ht="24" hidden="false" customHeight="false" outlineLevel="0" collapsed="false">
      <c r="A269" s="61" t="s">
        <v>159</v>
      </c>
      <c r="B269" s="18" t="s">
        <v>301</v>
      </c>
      <c r="C269" s="18" t="s">
        <v>319</v>
      </c>
      <c r="D269" s="18" t="s">
        <v>319</v>
      </c>
      <c r="E269" s="18" t="s">
        <v>322</v>
      </c>
      <c r="F269" s="18" t="s">
        <v>160</v>
      </c>
      <c r="G269" s="62" t="n">
        <v>250</v>
      </c>
      <c r="H269" s="62" t="n">
        <v>250</v>
      </c>
    </row>
    <row r="270" customFormat="false" ht="24" hidden="false" customHeight="false" outlineLevel="0" collapsed="false">
      <c r="A270" s="61" t="s">
        <v>161</v>
      </c>
      <c r="B270" s="18" t="s">
        <v>301</v>
      </c>
      <c r="C270" s="18" t="s">
        <v>319</v>
      </c>
      <c r="D270" s="18" t="s">
        <v>319</v>
      </c>
      <c r="E270" s="18" t="s">
        <v>322</v>
      </c>
      <c r="F270" s="18" t="s">
        <v>162</v>
      </c>
      <c r="G270" s="62" t="n">
        <v>250</v>
      </c>
      <c r="H270" s="62" t="n">
        <v>250</v>
      </c>
    </row>
    <row r="271" customFormat="false" ht="47.25" hidden="false" customHeight="false" outlineLevel="0" collapsed="false">
      <c r="A271" s="48" t="s">
        <v>324</v>
      </c>
      <c r="B271" s="90" t="s">
        <v>325</v>
      </c>
      <c r="C271" s="89"/>
      <c r="D271" s="89"/>
      <c r="E271" s="90"/>
      <c r="F271" s="90"/>
      <c r="G271" s="91" t="n">
        <v>34444.4</v>
      </c>
      <c r="H271" s="91" t="n">
        <v>34444.4</v>
      </c>
    </row>
    <row r="272" customFormat="false" ht="12.75" hidden="false" customHeight="false" outlineLevel="0" collapsed="false">
      <c r="A272" s="92" t="s">
        <v>318</v>
      </c>
      <c r="B272" s="52" t="s">
        <v>325</v>
      </c>
      <c r="C272" s="52" t="s">
        <v>319</v>
      </c>
      <c r="D272" s="52" t="s">
        <v>134</v>
      </c>
      <c r="E272" s="18"/>
      <c r="F272" s="18"/>
      <c r="G272" s="82" t="n">
        <v>26744.4</v>
      </c>
      <c r="H272" s="82" t="n">
        <v>26744.4</v>
      </c>
    </row>
    <row r="273" customFormat="false" ht="12.75" hidden="false" customHeight="false" outlineLevel="0" collapsed="false">
      <c r="A273" s="51" t="s">
        <v>326</v>
      </c>
      <c r="B273" s="52" t="s">
        <v>325</v>
      </c>
      <c r="C273" s="52" t="s">
        <v>319</v>
      </c>
      <c r="D273" s="52" t="s">
        <v>239</v>
      </c>
      <c r="E273" s="52"/>
      <c r="F273" s="52"/>
      <c r="G273" s="53" t="n">
        <v>23744.4</v>
      </c>
      <c r="H273" s="53" t="n">
        <v>23744.4</v>
      </c>
    </row>
    <row r="274" customFormat="false" ht="40.5" hidden="false" customHeight="false" outlineLevel="0" collapsed="false">
      <c r="A274" s="71" t="s">
        <v>327</v>
      </c>
      <c r="B274" s="49" t="s">
        <v>325</v>
      </c>
      <c r="C274" s="49" t="s">
        <v>319</v>
      </c>
      <c r="D274" s="49" t="s">
        <v>239</v>
      </c>
      <c r="E274" s="49" t="s">
        <v>328</v>
      </c>
      <c r="F274" s="49"/>
      <c r="G274" s="50" t="n">
        <v>23744.4</v>
      </c>
      <c r="H274" s="50" t="n">
        <v>23744.4</v>
      </c>
    </row>
    <row r="275" customFormat="false" ht="38.25" hidden="false" customHeight="false" outlineLevel="0" collapsed="false">
      <c r="A275" s="10" t="s">
        <v>329</v>
      </c>
      <c r="B275" s="52" t="s">
        <v>325</v>
      </c>
      <c r="C275" s="52" t="s">
        <v>319</v>
      </c>
      <c r="D275" s="52" t="s">
        <v>239</v>
      </c>
      <c r="E275" s="52" t="s">
        <v>330</v>
      </c>
      <c r="F275" s="52"/>
      <c r="G275" s="53" t="n">
        <v>23744.4</v>
      </c>
      <c r="H275" s="53" t="n">
        <v>23744.4</v>
      </c>
    </row>
    <row r="276" customFormat="false" ht="25.5" hidden="false" customHeight="false" outlineLevel="0" collapsed="false">
      <c r="A276" s="10" t="s">
        <v>331</v>
      </c>
      <c r="B276" s="52" t="s">
        <v>325</v>
      </c>
      <c r="C276" s="52" t="s">
        <v>319</v>
      </c>
      <c r="D276" s="52" t="s">
        <v>239</v>
      </c>
      <c r="E276" s="52" t="s">
        <v>332</v>
      </c>
      <c r="F276" s="52"/>
      <c r="G276" s="53" t="n">
        <v>23744.4</v>
      </c>
      <c r="H276" s="53" t="n">
        <v>23744.4</v>
      </c>
    </row>
    <row r="277" customFormat="false" ht="36" hidden="false" customHeight="false" outlineLevel="0" collapsed="false">
      <c r="A277" s="94" t="s">
        <v>333</v>
      </c>
      <c r="B277" s="59" t="s">
        <v>325</v>
      </c>
      <c r="C277" s="59" t="s">
        <v>319</v>
      </c>
      <c r="D277" s="59" t="s">
        <v>239</v>
      </c>
      <c r="E277" s="59" t="s">
        <v>332</v>
      </c>
      <c r="F277" s="59"/>
      <c r="G277" s="60" t="n">
        <v>23744.4</v>
      </c>
      <c r="H277" s="60" t="n">
        <v>23744.4</v>
      </c>
    </row>
    <row r="278" customFormat="false" ht="24" hidden="false" customHeight="false" outlineLevel="0" collapsed="false">
      <c r="A278" s="61" t="s">
        <v>300</v>
      </c>
      <c r="B278" s="18" t="s">
        <v>325</v>
      </c>
      <c r="C278" s="18" t="s">
        <v>319</v>
      </c>
      <c r="D278" s="18" t="s">
        <v>239</v>
      </c>
      <c r="E278" s="18" t="s">
        <v>332</v>
      </c>
      <c r="F278" s="18" t="s">
        <v>301</v>
      </c>
      <c r="G278" s="62" t="n">
        <v>23744.4</v>
      </c>
      <c r="H278" s="62" t="n">
        <v>23744.4</v>
      </c>
    </row>
    <row r="279" customFormat="false" ht="12.75" hidden="false" customHeight="false" outlineLevel="0" collapsed="false">
      <c r="A279" s="61" t="s">
        <v>334</v>
      </c>
      <c r="B279" s="18" t="s">
        <v>325</v>
      </c>
      <c r="C279" s="18" t="s">
        <v>319</v>
      </c>
      <c r="D279" s="18" t="s">
        <v>239</v>
      </c>
      <c r="E279" s="18" t="s">
        <v>332</v>
      </c>
      <c r="F279" s="18" t="s">
        <v>335</v>
      </c>
      <c r="G279" s="62" t="n">
        <v>23744.4</v>
      </c>
      <c r="H279" s="62" t="n">
        <v>23744.4</v>
      </c>
    </row>
    <row r="280" customFormat="false" ht="12.75" hidden="false" customHeight="false" outlineLevel="0" collapsed="false">
      <c r="A280" s="51" t="s">
        <v>320</v>
      </c>
      <c r="B280" s="52" t="s">
        <v>325</v>
      </c>
      <c r="C280" s="52" t="s">
        <v>319</v>
      </c>
      <c r="D280" s="52" t="s">
        <v>319</v>
      </c>
      <c r="E280" s="18"/>
      <c r="F280" s="18"/>
      <c r="G280" s="53" t="n">
        <v>3000</v>
      </c>
      <c r="H280" s="53" t="n">
        <v>3000</v>
      </c>
    </row>
    <row r="281" customFormat="false" ht="40.5" hidden="false" customHeight="false" outlineLevel="0" collapsed="false">
      <c r="A281" s="71" t="s">
        <v>327</v>
      </c>
      <c r="B281" s="49" t="s">
        <v>325</v>
      </c>
      <c r="C281" s="49" t="s">
        <v>319</v>
      </c>
      <c r="D281" s="49" t="s">
        <v>319</v>
      </c>
      <c r="E281" s="49" t="s">
        <v>328</v>
      </c>
      <c r="F281" s="18"/>
      <c r="G281" s="53" t="n">
        <v>3000</v>
      </c>
      <c r="H281" s="53" t="n">
        <v>3000</v>
      </c>
    </row>
    <row r="282" customFormat="false" ht="24" hidden="false" customHeight="false" outlineLevel="0" collapsed="false">
      <c r="A282" s="75" t="s">
        <v>336</v>
      </c>
      <c r="B282" s="52" t="s">
        <v>325</v>
      </c>
      <c r="C282" s="52" t="s">
        <v>319</v>
      </c>
      <c r="D282" s="52" t="s">
        <v>319</v>
      </c>
      <c r="E282" s="52" t="s">
        <v>337</v>
      </c>
      <c r="F282" s="52"/>
      <c r="G282" s="53" t="n">
        <v>3000</v>
      </c>
      <c r="H282" s="53" t="n">
        <v>3000</v>
      </c>
    </row>
    <row r="283" customFormat="false" ht="24" hidden="false" customHeight="false" outlineLevel="0" collapsed="false">
      <c r="A283" s="58" t="s">
        <v>338</v>
      </c>
      <c r="B283" s="55" t="s">
        <v>325</v>
      </c>
      <c r="C283" s="55" t="s">
        <v>319</v>
      </c>
      <c r="D283" s="55" t="s">
        <v>319</v>
      </c>
      <c r="E283" s="55" t="s">
        <v>339</v>
      </c>
      <c r="F283" s="55"/>
      <c r="G283" s="56" t="n">
        <v>3000</v>
      </c>
      <c r="H283" s="56" t="n">
        <v>3000</v>
      </c>
    </row>
    <row r="284" customFormat="false" ht="24" hidden="false" customHeight="false" outlineLevel="0" collapsed="false">
      <c r="A284" s="61" t="s">
        <v>159</v>
      </c>
      <c r="B284" s="18" t="s">
        <v>325</v>
      </c>
      <c r="C284" s="18" t="s">
        <v>319</v>
      </c>
      <c r="D284" s="18" t="s">
        <v>319</v>
      </c>
      <c r="E284" s="18" t="s">
        <v>339</v>
      </c>
      <c r="F284" s="18" t="s">
        <v>160</v>
      </c>
      <c r="G284" s="62" t="n">
        <v>3000</v>
      </c>
      <c r="H284" s="62" t="n">
        <v>3000</v>
      </c>
    </row>
    <row r="285" customFormat="false" ht="24" hidden="false" customHeight="false" outlineLevel="0" collapsed="false">
      <c r="A285" s="61" t="s">
        <v>161</v>
      </c>
      <c r="B285" s="18" t="s">
        <v>325</v>
      </c>
      <c r="C285" s="18" t="s">
        <v>319</v>
      </c>
      <c r="D285" s="18" t="s">
        <v>319</v>
      </c>
      <c r="E285" s="18" t="s">
        <v>339</v>
      </c>
      <c r="F285" s="18" t="s">
        <v>162</v>
      </c>
      <c r="G285" s="62" t="n">
        <v>3000</v>
      </c>
      <c r="H285" s="62" t="n">
        <v>3000</v>
      </c>
    </row>
    <row r="286" customFormat="false" ht="15.75" hidden="false" customHeight="false" outlineLevel="0" collapsed="false">
      <c r="A286" s="51" t="s">
        <v>340</v>
      </c>
      <c r="B286" s="52" t="s">
        <v>325</v>
      </c>
      <c r="C286" s="52" t="s">
        <v>168</v>
      </c>
      <c r="D286" s="52" t="s">
        <v>134</v>
      </c>
      <c r="E286" s="90"/>
      <c r="F286" s="90"/>
      <c r="G286" s="53" t="n">
        <v>7700</v>
      </c>
      <c r="H286" s="53" t="n">
        <v>7700</v>
      </c>
    </row>
    <row r="287" customFormat="false" ht="15.75" hidden="false" customHeight="false" outlineLevel="0" collapsed="false">
      <c r="A287" s="51" t="s">
        <v>341</v>
      </c>
      <c r="B287" s="52" t="s">
        <v>325</v>
      </c>
      <c r="C287" s="52" t="s">
        <v>168</v>
      </c>
      <c r="D287" s="52" t="s">
        <v>133</v>
      </c>
      <c r="E287" s="90"/>
      <c r="F287" s="90"/>
      <c r="G287" s="53" t="n">
        <v>4000</v>
      </c>
      <c r="H287" s="53" t="n">
        <v>4000</v>
      </c>
    </row>
    <row r="288" customFormat="false" ht="40.5" hidden="false" customHeight="false" outlineLevel="0" collapsed="false">
      <c r="A288" s="71" t="s">
        <v>327</v>
      </c>
      <c r="B288" s="49" t="s">
        <v>325</v>
      </c>
      <c r="C288" s="49" t="s">
        <v>168</v>
      </c>
      <c r="D288" s="49" t="s">
        <v>133</v>
      </c>
      <c r="E288" s="49" t="s">
        <v>328</v>
      </c>
      <c r="F288" s="49"/>
      <c r="G288" s="50" t="n">
        <v>4000</v>
      </c>
      <c r="H288" s="50" t="n">
        <v>4000</v>
      </c>
    </row>
    <row r="289" customFormat="false" ht="36" hidden="false" customHeight="false" outlineLevel="0" collapsed="false">
      <c r="A289" s="51" t="s">
        <v>342</v>
      </c>
      <c r="B289" s="52" t="s">
        <v>325</v>
      </c>
      <c r="C289" s="52" t="s">
        <v>168</v>
      </c>
      <c r="D289" s="52" t="s">
        <v>133</v>
      </c>
      <c r="E289" s="52" t="s">
        <v>343</v>
      </c>
      <c r="F289" s="90"/>
      <c r="G289" s="53" t="n">
        <v>4000</v>
      </c>
      <c r="H289" s="53" t="n">
        <v>4000</v>
      </c>
    </row>
    <row r="290" customFormat="false" ht="36" hidden="false" customHeight="false" outlineLevel="0" collapsed="false">
      <c r="A290" s="58" t="s">
        <v>344</v>
      </c>
      <c r="B290" s="55" t="s">
        <v>325</v>
      </c>
      <c r="C290" s="55" t="s">
        <v>168</v>
      </c>
      <c r="D290" s="55" t="s">
        <v>133</v>
      </c>
      <c r="E290" s="55" t="s">
        <v>345</v>
      </c>
      <c r="F290" s="55"/>
      <c r="G290" s="56" t="n">
        <v>4000</v>
      </c>
      <c r="H290" s="56" t="n">
        <v>4000</v>
      </c>
    </row>
    <row r="291" customFormat="false" ht="24" hidden="false" customHeight="false" outlineLevel="0" collapsed="false">
      <c r="A291" s="61" t="s">
        <v>159</v>
      </c>
      <c r="B291" s="18" t="s">
        <v>325</v>
      </c>
      <c r="C291" s="18" t="s">
        <v>168</v>
      </c>
      <c r="D291" s="18" t="s">
        <v>133</v>
      </c>
      <c r="E291" s="18" t="s">
        <v>345</v>
      </c>
      <c r="F291" s="18" t="s">
        <v>160</v>
      </c>
      <c r="G291" s="62" t="n">
        <v>4000</v>
      </c>
      <c r="H291" s="62" t="n">
        <v>4000</v>
      </c>
    </row>
    <row r="292" customFormat="false" ht="24" hidden="false" customHeight="false" outlineLevel="0" collapsed="false">
      <c r="A292" s="61" t="s">
        <v>161</v>
      </c>
      <c r="B292" s="18" t="s">
        <v>325</v>
      </c>
      <c r="C292" s="18" t="s">
        <v>168</v>
      </c>
      <c r="D292" s="18" t="s">
        <v>133</v>
      </c>
      <c r="E292" s="18" t="s">
        <v>345</v>
      </c>
      <c r="F292" s="18" t="s">
        <v>162</v>
      </c>
      <c r="G292" s="62" t="n">
        <v>4000</v>
      </c>
      <c r="H292" s="62" t="n">
        <v>4000</v>
      </c>
    </row>
    <row r="293" customFormat="false" ht="12.75" hidden="false" customHeight="false" outlineLevel="0" collapsed="false">
      <c r="A293" s="51" t="s">
        <v>346</v>
      </c>
      <c r="B293" s="52" t="s">
        <v>325</v>
      </c>
      <c r="C293" s="52" t="s">
        <v>168</v>
      </c>
      <c r="D293" s="52" t="s">
        <v>307</v>
      </c>
      <c r="E293" s="52"/>
      <c r="F293" s="52"/>
      <c r="G293" s="53" t="n">
        <v>3700</v>
      </c>
      <c r="H293" s="53" t="n">
        <v>3700</v>
      </c>
    </row>
    <row r="294" customFormat="false" ht="40.5" hidden="false" customHeight="false" outlineLevel="0" collapsed="false">
      <c r="A294" s="71" t="s">
        <v>327</v>
      </c>
      <c r="B294" s="49" t="s">
        <v>325</v>
      </c>
      <c r="C294" s="49" t="s">
        <v>168</v>
      </c>
      <c r="D294" s="49" t="s">
        <v>307</v>
      </c>
      <c r="E294" s="49" t="s">
        <v>328</v>
      </c>
      <c r="F294" s="52"/>
      <c r="G294" s="50" t="n">
        <v>3700</v>
      </c>
      <c r="H294" s="50" t="n">
        <v>3700</v>
      </c>
    </row>
    <row r="295" customFormat="false" ht="24" hidden="false" customHeight="false" outlineLevel="0" collapsed="false">
      <c r="A295" s="51" t="s">
        <v>347</v>
      </c>
      <c r="B295" s="52" t="s">
        <v>325</v>
      </c>
      <c r="C295" s="52" t="s">
        <v>168</v>
      </c>
      <c r="D295" s="52" t="s">
        <v>307</v>
      </c>
      <c r="E295" s="52" t="s">
        <v>348</v>
      </c>
      <c r="F295" s="52"/>
      <c r="G295" s="53" t="n">
        <v>3700</v>
      </c>
      <c r="H295" s="53" t="n">
        <v>3700</v>
      </c>
    </row>
    <row r="296" customFormat="false" ht="36" hidden="false" customHeight="false" outlineLevel="0" collapsed="false">
      <c r="A296" s="51" t="s">
        <v>148</v>
      </c>
      <c r="B296" s="52" t="s">
        <v>325</v>
      </c>
      <c r="C296" s="52" t="s">
        <v>168</v>
      </c>
      <c r="D296" s="52" t="s">
        <v>307</v>
      </c>
      <c r="E296" s="52" t="s">
        <v>349</v>
      </c>
      <c r="F296" s="52"/>
      <c r="G296" s="53" t="n">
        <v>3565</v>
      </c>
      <c r="H296" s="53" t="n">
        <v>3565</v>
      </c>
    </row>
    <row r="297" customFormat="false" ht="24" hidden="false" customHeight="false" outlineLevel="0" collapsed="false">
      <c r="A297" s="54" t="s">
        <v>142</v>
      </c>
      <c r="B297" s="55" t="s">
        <v>325</v>
      </c>
      <c r="C297" s="55" t="s">
        <v>168</v>
      </c>
      <c r="D297" s="55" t="s">
        <v>307</v>
      </c>
      <c r="E297" s="55" t="s">
        <v>349</v>
      </c>
      <c r="F297" s="55"/>
      <c r="G297" s="56" t="n">
        <v>3565</v>
      </c>
      <c r="H297" s="56" t="n">
        <v>3565</v>
      </c>
    </row>
    <row r="298" customFormat="false" ht="48" hidden="false" customHeight="false" outlineLevel="0" collapsed="false">
      <c r="A298" s="61" t="s">
        <v>144</v>
      </c>
      <c r="B298" s="18" t="s">
        <v>325</v>
      </c>
      <c r="C298" s="18" t="s">
        <v>168</v>
      </c>
      <c r="D298" s="18" t="s">
        <v>307</v>
      </c>
      <c r="E298" s="18" t="s">
        <v>349</v>
      </c>
      <c r="F298" s="18" t="s">
        <v>145</v>
      </c>
      <c r="G298" s="62" t="n">
        <v>3565</v>
      </c>
      <c r="H298" s="62" t="n">
        <v>3565</v>
      </c>
    </row>
    <row r="299" customFormat="false" ht="24" hidden="false" customHeight="false" outlineLevel="0" collapsed="false">
      <c r="A299" s="61" t="s">
        <v>146</v>
      </c>
      <c r="B299" s="18" t="s">
        <v>325</v>
      </c>
      <c r="C299" s="18" t="s">
        <v>168</v>
      </c>
      <c r="D299" s="18" t="s">
        <v>307</v>
      </c>
      <c r="E299" s="18" t="s">
        <v>349</v>
      </c>
      <c r="F299" s="18" t="s">
        <v>147</v>
      </c>
      <c r="G299" s="62" t="n">
        <v>3565</v>
      </c>
      <c r="H299" s="62" t="n">
        <v>3565</v>
      </c>
    </row>
    <row r="300" customFormat="false" ht="24" hidden="false" customHeight="false" outlineLevel="0" collapsed="false">
      <c r="A300" s="51" t="s">
        <v>157</v>
      </c>
      <c r="B300" s="52" t="s">
        <v>325</v>
      </c>
      <c r="C300" s="52" t="s">
        <v>168</v>
      </c>
      <c r="D300" s="52" t="s">
        <v>307</v>
      </c>
      <c r="E300" s="52" t="s">
        <v>350</v>
      </c>
      <c r="F300" s="52"/>
      <c r="G300" s="53" t="n">
        <v>135</v>
      </c>
      <c r="H300" s="53" t="n">
        <v>135</v>
      </c>
    </row>
    <row r="301" customFormat="false" ht="24" hidden="false" customHeight="false" outlineLevel="0" collapsed="false">
      <c r="A301" s="61" t="s">
        <v>159</v>
      </c>
      <c r="B301" s="18" t="s">
        <v>325</v>
      </c>
      <c r="C301" s="18" t="s">
        <v>168</v>
      </c>
      <c r="D301" s="18" t="s">
        <v>307</v>
      </c>
      <c r="E301" s="18" t="s">
        <v>350</v>
      </c>
      <c r="F301" s="18" t="s">
        <v>160</v>
      </c>
      <c r="G301" s="62" t="n">
        <v>125</v>
      </c>
      <c r="H301" s="62" t="n">
        <v>125</v>
      </c>
    </row>
    <row r="302" customFormat="false" ht="24" hidden="false" customHeight="false" outlineLevel="0" collapsed="false">
      <c r="A302" s="61" t="s">
        <v>161</v>
      </c>
      <c r="B302" s="18" t="s">
        <v>325</v>
      </c>
      <c r="C302" s="18" t="s">
        <v>168</v>
      </c>
      <c r="D302" s="18" t="s">
        <v>307</v>
      </c>
      <c r="E302" s="18" t="s">
        <v>350</v>
      </c>
      <c r="F302" s="18" t="s">
        <v>162</v>
      </c>
      <c r="G302" s="62" t="n">
        <v>125</v>
      </c>
      <c r="H302" s="62" t="n">
        <v>125</v>
      </c>
    </row>
    <row r="303" customFormat="false" ht="12.75" hidden="false" customHeight="false" outlineLevel="0" collapsed="false">
      <c r="A303" s="61" t="s">
        <v>163</v>
      </c>
      <c r="B303" s="18" t="s">
        <v>325</v>
      </c>
      <c r="C303" s="18" t="s">
        <v>168</v>
      </c>
      <c r="D303" s="18" t="s">
        <v>307</v>
      </c>
      <c r="E303" s="18" t="s">
        <v>350</v>
      </c>
      <c r="F303" s="18" t="s">
        <v>164</v>
      </c>
      <c r="G303" s="62" t="n">
        <v>10</v>
      </c>
      <c r="H303" s="62" t="n">
        <v>10</v>
      </c>
    </row>
    <row r="304" customFormat="false" ht="12.75" hidden="false" customHeight="false" outlineLevel="0" collapsed="false">
      <c r="A304" s="61" t="s">
        <v>165</v>
      </c>
      <c r="B304" s="18" t="s">
        <v>325</v>
      </c>
      <c r="C304" s="18" t="s">
        <v>168</v>
      </c>
      <c r="D304" s="18" t="s">
        <v>307</v>
      </c>
      <c r="E304" s="18" t="s">
        <v>350</v>
      </c>
      <c r="F304" s="18" t="s">
        <v>166</v>
      </c>
      <c r="G304" s="62" t="n">
        <v>10</v>
      </c>
      <c r="H304" s="62" t="n">
        <v>10</v>
      </c>
    </row>
    <row r="305" customFormat="false" ht="47.25" hidden="false" customHeight="false" outlineLevel="0" collapsed="false">
      <c r="A305" s="48" t="s">
        <v>351</v>
      </c>
      <c r="B305" s="90" t="s">
        <v>352</v>
      </c>
      <c r="C305" s="18"/>
      <c r="D305" s="18"/>
      <c r="E305" s="18"/>
      <c r="F305" s="18"/>
      <c r="G305" s="91" t="n">
        <v>293033.3</v>
      </c>
      <c r="H305" s="91" t="n">
        <v>226980.7</v>
      </c>
    </row>
    <row r="306" customFormat="false" ht="12.75" hidden="false" customHeight="false" outlineLevel="0" collapsed="false">
      <c r="A306" s="51" t="s">
        <v>246</v>
      </c>
      <c r="B306" s="52" t="s">
        <v>352</v>
      </c>
      <c r="C306" s="52" t="s">
        <v>137</v>
      </c>
      <c r="D306" s="52" t="s">
        <v>134</v>
      </c>
      <c r="E306" s="18"/>
      <c r="F306" s="18"/>
      <c r="G306" s="53" t="n">
        <v>293033.3</v>
      </c>
      <c r="H306" s="53" t="n">
        <v>226980.7</v>
      </c>
    </row>
    <row r="307" customFormat="false" ht="12.75" hidden="false" customHeight="false" outlineLevel="0" collapsed="false">
      <c r="A307" s="51" t="s">
        <v>353</v>
      </c>
      <c r="B307" s="52" t="s">
        <v>352</v>
      </c>
      <c r="C307" s="52" t="s">
        <v>137</v>
      </c>
      <c r="D307" s="52" t="s">
        <v>354</v>
      </c>
      <c r="E307" s="52"/>
      <c r="F307" s="52"/>
      <c r="G307" s="53" t="n">
        <v>55196</v>
      </c>
      <c r="H307" s="53" t="n">
        <v>45196</v>
      </c>
    </row>
    <row r="308" customFormat="false" ht="27" hidden="false" customHeight="false" outlineLevel="0" collapsed="false">
      <c r="A308" s="71" t="s">
        <v>355</v>
      </c>
      <c r="B308" s="49" t="s">
        <v>352</v>
      </c>
      <c r="C308" s="49" t="s">
        <v>137</v>
      </c>
      <c r="D308" s="49" t="s">
        <v>354</v>
      </c>
      <c r="E308" s="49" t="s">
        <v>356</v>
      </c>
      <c r="F308" s="49"/>
      <c r="G308" s="50" t="n">
        <v>55196</v>
      </c>
      <c r="H308" s="50" t="n">
        <v>45196</v>
      </c>
    </row>
    <row r="309" customFormat="false" ht="24" hidden="false" customHeight="false" outlineLevel="0" collapsed="false">
      <c r="A309" s="51" t="s">
        <v>357</v>
      </c>
      <c r="B309" s="52" t="s">
        <v>352</v>
      </c>
      <c r="C309" s="52" t="s">
        <v>137</v>
      </c>
      <c r="D309" s="52" t="s">
        <v>354</v>
      </c>
      <c r="E309" s="52" t="s">
        <v>358</v>
      </c>
      <c r="F309" s="52"/>
      <c r="G309" s="53" t="n">
        <v>4496</v>
      </c>
      <c r="H309" s="53" t="n">
        <v>4496</v>
      </c>
    </row>
    <row r="310" customFormat="false" ht="24" hidden="false" customHeight="false" outlineLevel="0" collapsed="false">
      <c r="A310" s="57" t="s">
        <v>142</v>
      </c>
      <c r="B310" s="52" t="s">
        <v>352</v>
      </c>
      <c r="C310" s="52" t="s">
        <v>137</v>
      </c>
      <c r="D310" s="52" t="s">
        <v>354</v>
      </c>
      <c r="E310" s="52" t="s">
        <v>359</v>
      </c>
      <c r="F310" s="52"/>
      <c r="G310" s="53" t="n">
        <v>4290</v>
      </c>
      <c r="H310" s="53" t="n">
        <v>4290</v>
      </c>
    </row>
    <row r="311" customFormat="false" ht="48" hidden="false" customHeight="false" outlineLevel="0" collapsed="false">
      <c r="A311" s="61" t="s">
        <v>144</v>
      </c>
      <c r="B311" s="18" t="s">
        <v>352</v>
      </c>
      <c r="C311" s="18" t="s">
        <v>137</v>
      </c>
      <c r="D311" s="18" t="s">
        <v>354</v>
      </c>
      <c r="E311" s="18" t="s">
        <v>359</v>
      </c>
      <c r="F311" s="18" t="s">
        <v>145</v>
      </c>
      <c r="G311" s="62" t="n">
        <v>4290</v>
      </c>
      <c r="H311" s="62" t="n">
        <v>4290</v>
      </c>
    </row>
    <row r="312" customFormat="false" ht="24" hidden="false" customHeight="false" outlineLevel="0" collapsed="false">
      <c r="A312" s="61" t="s">
        <v>146</v>
      </c>
      <c r="B312" s="18" t="s">
        <v>352</v>
      </c>
      <c r="C312" s="18" t="s">
        <v>137</v>
      </c>
      <c r="D312" s="18" t="s">
        <v>354</v>
      </c>
      <c r="E312" s="18" t="s">
        <v>359</v>
      </c>
      <c r="F312" s="18" t="s">
        <v>147</v>
      </c>
      <c r="G312" s="62" t="n">
        <v>4290</v>
      </c>
      <c r="H312" s="62" t="n">
        <v>4290</v>
      </c>
    </row>
    <row r="313" customFormat="false" ht="24" hidden="false" customHeight="false" outlineLevel="0" collapsed="false">
      <c r="A313" s="51" t="s">
        <v>157</v>
      </c>
      <c r="B313" s="52" t="s">
        <v>352</v>
      </c>
      <c r="C313" s="52" t="s">
        <v>137</v>
      </c>
      <c r="D313" s="52" t="s">
        <v>354</v>
      </c>
      <c r="E313" s="52" t="s">
        <v>360</v>
      </c>
      <c r="F313" s="52"/>
      <c r="G313" s="53" t="n">
        <v>206</v>
      </c>
      <c r="H313" s="53" t="n">
        <v>206</v>
      </c>
    </row>
    <row r="314" customFormat="false" ht="24" hidden="false" customHeight="false" outlineLevel="0" collapsed="false">
      <c r="A314" s="61" t="s">
        <v>159</v>
      </c>
      <c r="B314" s="18" t="s">
        <v>352</v>
      </c>
      <c r="C314" s="18" t="s">
        <v>137</v>
      </c>
      <c r="D314" s="18" t="s">
        <v>354</v>
      </c>
      <c r="E314" s="18" t="s">
        <v>360</v>
      </c>
      <c r="F314" s="18" t="s">
        <v>160</v>
      </c>
      <c r="G314" s="62" t="n">
        <v>206</v>
      </c>
      <c r="H314" s="62" t="n">
        <v>206</v>
      </c>
    </row>
    <row r="315" customFormat="false" ht="24" hidden="false" customHeight="false" outlineLevel="0" collapsed="false">
      <c r="A315" s="61" t="s">
        <v>161</v>
      </c>
      <c r="B315" s="18" t="s">
        <v>352</v>
      </c>
      <c r="C315" s="18" t="s">
        <v>137</v>
      </c>
      <c r="D315" s="18" t="s">
        <v>354</v>
      </c>
      <c r="E315" s="18" t="s">
        <v>360</v>
      </c>
      <c r="F315" s="18" t="s">
        <v>162</v>
      </c>
      <c r="G315" s="62" t="n">
        <v>206</v>
      </c>
      <c r="H315" s="62" t="n">
        <v>206</v>
      </c>
    </row>
    <row r="316" customFormat="false" ht="24" hidden="false" customHeight="false" outlineLevel="0" collapsed="false">
      <c r="A316" s="75" t="s">
        <v>361</v>
      </c>
      <c r="B316" s="52" t="s">
        <v>352</v>
      </c>
      <c r="C316" s="52" t="s">
        <v>137</v>
      </c>
      <c r="D316" s="52" t="s">
        <v>354</v>
      </c>
      <c r="E316" s="68" t="s">
        <v>362</v>
      </c>
      <c r="F316" s="55"/>
      <c r="G316" s="53" t="n">
        <v>50700</v>
      </c>
      <c r="H316" s="53" t="n">
        <v>40700</v>
      </c>
    </row>
    <row r="317" customFormat="false" ht="48" hidden="false" customHeight="false" outlineLevel="0" collapsed="false">
      <c r="A317" s="95" t="s">
        <v>363</v>
      </c>
      <c r="B317" s="55" t="s">
        <v>352</v>
      </c>
      <c r="C317" s="55" t="s">
        <v>137</v>
      </c>
      <c r="D317" s="55" t="s">
        <v>354</v>
      </c>
      <c r="E317" s="96" t="s">
        <v>364</v>
      </c>
      <c r="F317" s="55"/>
      <c r="G317" s="56" t="n">
        <v>50000</v>
      </c>
      <c r="H317" s="56" t="n">
        <v>40000</v>
      </c>
    </row>
    <row r="318" customFormat="false" ht="12.75" hidden="false" customHeight="false" outlineLevel="0" collapsed="false">
      <c r="A318" s="61" t="s">
        <v>163</v>
      </c>
      <c r="B318" s="18" t="s">
        <v>352</v>
      </c>
      <c r="C318" s="18" t="s">
        <v>137</v>
      </c>
      <c r="D318" s="18" t="s">
        <v>354</v>
      </c>
      <c r="E318" s="70" t="s">
        <v>364</v>
      </c>
      <c r="F318" s="18" t="s">
        <v>164</v>
      </c>
      <c r="G318" s="62" t="n">
        <v>50000</v>
      </c>
      <c r="H318" s="62" t="n">
        <v>40000</v>
      </c>
    </row>
    <row r="319" customFormat="false" ht="36" hidden="false" customHeight="false" outlineLevel="0" collapsed="false">
      <c r="A319" s="61" t="s">
        <v>259</v>
      </c>
      <c r="B319" s="18" t="s">
        <v>352</v>
      </c>
      <c r="C319" s="18" t="s">
        <v>137</v>
      </c>
      <c r="D319" s="18" t="s">
        <v>354</v>
      </c>
      <c r="E319" s="70" t="s">
        <v>364</v>
      </c>
      <c r="F319" s="18" t="s">
        <v>260</v>
      </c>
      <c r="G319" s="62" t="n">
        <v>50000</v>
      </c>
      <c r="H319" s="62" t="n">
        <v>40000</v>
      </c>
    </row>
    <row r="320" customFormat="false" ht="60" hidden="false" customHeight="false" outlineLevel="0" collapsed="false">
      <c r="A320" s="58" t="s">
        <v>365</v>
      </c>
      <c r="B320" s="55" t="s">
        <v>352</v>
      </c>
      <c r="C320" s="55" t="s">
        <v>137</v>
      </c>
      <c r="D320" s="55" t="s">
        <v>354</v>
      </c>
      <c r="E320" s="96" t="s">
        <v>366</v>
      </c>
      <c r="F320" s="55"/>
      <c r="G320" s="56" t="n">
        <v>700</v>
      </c>
      <c r="H320" s="56" t="n">
        <v>700</v>
      </c>
    </row>
    <row r="321" customFormat="false" ht="24" hidden="false" customHeight="false" outlineLevel="0" collapsed="false">
      <c r="A321" s="61" t="s">
        <v>367</v>
      </c>
      <c r="B321" s="18" t="s">
        <v>352</v>
      </c>
      <c r="C321" s="18" t="s">
        <v>137</v>
      </c>
      <c r="D321" s="18" t="s">
        <v>354</v>
      </c>
      <c r="E321" s="70" t="s">
        <v>366</v>
      </c>
      <c r="F321" s="18" t="s">
        <v>160</v>
      </c>
      <c r="G321" s="62" t="n">
        <v>700</v>
      </c>
      <c r="H321" s="62" t="n">
        <v>700</v>
      </c>
    </row>
    <row r="322" customFormat="false" ht="24" hidden="false" customHeight="false" outlineLevel="0" collapsed="false">
      <c r="A322" s="61" t="s">
        <v>161</v>
      </c>
      <c r="B322" s="18" t="s">
        <v>352</v>
      </c>
      <c r="C322" s="18" t="s">
        <v>137</v>
      </c>
      <c r="D322" s="18" t="s">
        <v>354</v>
      </c>
      <c r="E322" s="70" t="s">
        <v>366</v>
      </c>
      <c r="F322" s="18" t="s">
        <v>162</v>
      </c>
      <c r="G322" s="62" t="n">
        <v>700</v>
      </c>
      <c r="H322" s="62" t="n">
        <v>700</v>
      </c>
    </row>
    <row r="323" customFormat="false" ht="12.75" hidden="false" customHeight="false" outlineLevel="0" collapsed="false">
      <c r="A323" s="51" t="s">
        <v>368</v>
      </c>
      <c r="B323" s="52" t="s">
        <v>352</v>
      </c>
      <c r="C323" s="52" t="s">
        <v>137</v>
      </c>
      <c r="D323" s="52" t="s">
        <v>241</v>
      </c>
      <c r="E323" s="70"/>
      <c r="F323" s="18"/>
      <c r="G323" s="53" t="n">
        <v>237837.3</v>
      </c>
      <c r="H323" s="69" t="n">
        <v>181784.7</v>
      </c>
    </row>
    <row r="324" customFormat="false" ht="27" hidden="false" customHeight="false" outlineLevel="0" collapsed="false">
      <c r="A324" s="71" t="s">
        <v>355</v>
      </c>
      <c r="B324" s="49" t="s">
        <v>352</v>
      </c>
      <c r="C324" s="49" t="s">
        <v>137</v>
      </c>
      <c r="D324" s="49" t="s">
        <v>241</v>
      </c>
      <c r="E324" s="49" t="s">
        <v>356</v>
      </c>
      <c r="F324" s="49"/>
      <c r="G324" s="50" t="n">
        <v>237837.3</v>
      </c>
      <c r="H324" s="78" t="n">
        <v>181784.7</v>
      </c>
    </row>
    <row r="325" customFormat="false" ht="24" hidden="false" customHeight="false" outlineLevel="0" collapsed="false">
      <c r="A325" s="51" t="s">
        <v>357</v>
      </c>
      <c r="B325" s="52" t="s">
        <v>352</v>
      </c>
      <c r="C325" s="52" t="s">
        <v>137</v>
      </c>
      <c r="D325" s="52" t="s">
        <v>241</v>
      </c>
      <c r="E325" s="52" t="s">
        <v>358</v>
      </c>
      <c r="F325" s="49"/>
      <c r="G325" s="53" t="n">
        <v>1959.4</v>
      </c>
      <c r="H325" s="69" t="n">
        <v>0</v>
      </c>
    </row>
    <row r="326" customFormat="false" ht="12.75" hidden="false" customHeight="false" outlineLevel="0" collapsed="false">
      <c r="A326" s="58" t="s">
        <v>377</v>
      </c>
      <c r="B326" s="55" t="s">
        <v>352</v>
      </c>
      <c r="C326" s="55" t="s">
        <v>137</v>
      </c>
      <c r="D326" s="55" t="s">
        <v>241</v>
      </c>
      <c r="E326" s="55" t="s">
        <v>706</v>
      </c>
      <c r="F326" s="55"/>
      <c r="G326" s="56" t="n">
        <v>1959.4</v>
      </c>
      <c r="H326" s="113" t="n">
        <v>0</v>
      </c>
    </row>
    <row r="327" customFormat="false" ht="24" hidden="false" customHeight="false" outlineLevel="0" collapsed="false">
      <c r="A327" s="61" t="s">
        <v>159</v>
      </c>
      <c r="B327" s="18" t="s">
        <v>352</v>
      </c>
      <c r="C327" s="18" t="s">
        <v>137</v>
      </c>
      <c r="D327" s="18" t="s">
        <v>241</v>
      </c>
      <c r="E327" s="18" t="s">
        <v>706</v>
      </c>
      <c r="F327" s="18" t="s">
        <v>160</v>
      </c>
      <c r="G327" s="62" t="n">
        <v>1959.4</v>
      </c>
      <c r="H327" s="67" t="n">
        <v>0</v>
      </c>
    </row>
    <row r="328" customFormat="false" ht="24" hidden="false" customHeight="false" outlineLevel="0" collapsed="false">
      <c r="A328" s="61" t="s">
        <v>161</v>
      </c>
      <c r="B328" s="18" t="s">
        <v>352</v>
      </c>
      <c r="C328" s="18" t="s">
        <v>137</v>
      </c>
      <c r="D328" s="18" t="s">
        <v>241</v>
      </c>
      <c r="E328" s="18" t="s">
        <v>706</v>
      </c>
      <c r="F328" s="18" t="s">
        <v>162</v>
      </c>
      <c r="G328" s="62" t="n">
        <v>1959.4</v>
      </c>
      <c r="H328" s="135" t="n">
        <v>0</v>
      </c>
    </row>
    <row r="329" customFormat="false" ht="36" hidden="false" customHeight="false" outlineLevel="0" collapsed="false">
      <c r="A329" s="75" t="s">
        <v>369</v>
      </c>
      <c r="B329" s="52" t="s">
        <v>352</v>
      </c>
      <c r="C329" s="52" t="s">
        <v>137</v>
      </c>
      <c r="D329" s="52" t="s">
        <v>241</v>
      </c>
      <c r="E329" s="68" t="s">
        <v>370</v>
      </c>
      <c r="F329" s="52"/>
      <c r="G329" s="53" t="n">
        <v>216584</v>
      </c>
      <c r="H329" s="53" t="n">
        <v>166974.7</v>
      </c>
    </row>
    <row r="330" customFormat="false" ht="36" hidden="false" customHeight="false" outlineLevel="0" collapsed="false">
      <c r="A330" s="58" t="s">
        <v>371</v>
      </c>
      <c r="B330" s="18" t="s">
        <v>352</v>
      </c>
      <c r="C330" s="18" t="s">
        <v>137</v>
      </c>
      <c r="D330" s="18" t="s">
        <v>241</v>
      </c>
      <c r="E330" s="55" t="s">
        <v>372</v>
      </c>
      <c r="F330" s="55"/>
      <c r="G330" s="56" t="n">
        <v>16584</v>
      </c>
      <c r="H330" s="56" t="n">
        <v>17609</v>
      </c>
    </row>
    <row r="331" customFormat="false" ht="24" hidden="false" customHeight="false" outlineLevel="0" collapsed="false">
      <c r="A331" s="61" t="s">
        <v>159</v>
      </c>
      <c r="B331" s="18" t="s">
        <v>352</v>
      </c>
      <c r="C331" s="18" t="s">
        <v>137</v>
      </c>
      <c r="D331" s="18" t="s">
        <v>241</v>
      </c>
      <c r="E331" s="18" t="s">
        <v>372</v>
      </c>
      <c r="F331" s="18" t="s">
        <v>160</v>
      </c>
      <c r="G331" s="62" t="n">
        <v>16584</v>
      </c>
      <c r="H331" s="62" t="n">
        <v>17609</v>
      </c>
    </row>
    <row r="332" customFormat="false" ht="24" hidden="false" customHeight="false" outlineLevel="0" collapsed="false">
      <c r="A332" s="61" t="s">
        <v>161</v>
      </c>
      <c r="B332" s="18" t="s">
        <v>352</v>
      </c>
      <c r="C332" s="18" t="s">
        <v>137</v>
      </c>
      <c r="D332" s="18" t="s">
        <v>241</v>
      </c>
      <c r="E332" s="18" t="s">
        <v>372</v>
      </c>
      <c r="F332" s="18" t="s">
        <v>162</v>
      </c>
      <c r="G332" s="62" t="n">
        <v>16584</v>
      </c>
      <c r="H332" s="62" t="n">
        <v>17609</v>
      </c>
    </row>
    <row r="333" customFormat="false" ht="36" hidden="false" customHeight="false" outlineLevel="0" collapsed="false">
      <c r="A333" s="66" t="s">
        <v>373</v>
      </c>
      <c r="B333" s="55" t="s">
        <v>352</v>
      </c>
      <c r="C333" s="55" t="s">
        <v>137</v>
      </c>
      <c r="D333" s="55" t="s">
        <v>241</v>
      </c>
      <c r="E333" s="55" t="s">
        <v>374</v>
      </c>
      <c r="F333" s="55"/>
      <c r="G333" s="56" t="n">
        <v>134196.9</v>
      </c>
      <c r="H333" s="56" t="n">
        <v>142252.7</v>
      </c>
    </row>
    <row r="334" customFormat="false" ht="24" hidden="false" customHeight="false" outlineLevel="0" collapsed="false">
      <c r="A334" s="61" t="s">
        <v>367</v>
      </c>
      <c r="B334" s="18" t="s">
        <v>352</v>
      </c>
      <c r="C334" s="18" t="s">
        <v>137</v>
      </c>
      <c r="D334" s="18" t="s">
        <v>241</v>
      </c>
      <c r="E334" s="18" t="s">
        <v>374</v>
      </c>
      <c r="F334" s="18" t="s">
        <v>160</v>
      </c>
      <c r="G334" s="62" t="n">
        <v>134196.9</v>
      </c>
      <c r="H334" s="62" t="n">
        <v>142252.7</v>
      </c>
    </row>
    <row r="335" customFormat="false" ht="24" hidden="false" customHeight="false" outlineLevel="0" collapsed="false">
      <c r="A335" s="61" t="s">
        <v>161</v>
      </c>
      <c r="B335" s="18" t="s">
        <v>352</v>
      </c>
      <c r="C335" s="18" t="s">
        <v>137</v>
      </c>
      <c r="D335" s="18" t="s">
        <v>241</v>
      </c>
      <c r="E335" s="18" t="s">
        <v>374</v>
      </c>
      <c r="F335" s="18" t="s">
        <v>162</v>
      </c>
      <c r="G335" s="62" t="n">
        <v>134196.9</v>
      </c>
      <c r="H335" s="62" t="n">
        <v>142252.7</v>
      </c>
    </row>
    <row r="336" customFormat="false" ht="48" hidden="false" customHeight="false" outlineLevel="0" collapsed="false">
      <c r="A336" s="58" t="s">
        <v>375</v>
      </c>
      <c r="B336" s="55" t="s">
        <v>352</v>
      </c>
      <c r="C336" s="55" t="s">
        <v>137</v>
      </c>
      <c r="D336" s="55" t="s">
        <v>241</v>
      </c>
      <c r="E336" s="55" t="s">
        <v>376</v>
      </c>
      <c r="F336" s="55"/>
      <c r="G336" s="56" t="n">
        <v>6710</v>
      </c>
      <c r="H336" s="56" t="n">
        <v>7113</v>
      </c>
    </row>
    <row r="337" customFormat="false" ht="24" hidden="false" customHeight="false" outlineLevel="0" collapsed="false">
      <c r="A337" s="61" t="s">
        <v>159</v>
      </c>
      <c r="B337" s="18" t="s">
        <v>352</v>
      </c>
      <c r="C337" s="18" t="s">
        <v>137</v>
      </c>
      <c r="D337" s="18" t="s">
        <v>241</v>
      </c>
      <c r="E337" s="18" t="s">
        <v>376</v>
      </c>
      <c r="F337" s="18" t="s">
        <v>160</v>
      </c>
      <c r="G337" s="62" t="n">
        <v>6710</v>
      </c>
      <c r="H337" s="62" t="n">
        <v>7113</v>
      </c>
    </row>
    <row r="338" customFormat="false" ht="24" hidden="false" customHeight="false" outlineLevel="0" collapsed="false">
      <c r="A338" s="61" t="s">
        <v>161</v>
      </c>
      <c r="B338" s="18" t="s">
        <v>352</v>
      </c>
      <c r="C338" s="18" t="s">
        <v>137</v>
      </c>
      <c r="D338" s="18" t="s">
        <v>241</v>
      </c>
      <c r="E338" s="18" t="s">
        <v>376</v>
      </c>
      <c r="F338" s="18" t="s">
        <v>162</v>
      </c>
      <c r="G338" s="62" t="n">
        <v>6710</v>
      </c>
      <c r="H338" s="62" t="n">
        <v>7113</v>
      </c>
    </row>
    <row r="339" customFormat="false" ht="12.75" hidden="false" customHeight="false" outlineLevel="0" collapsed="false">
      <c r="A339" s="58" t="s">
        <v>707</v>
      </c>
      <c r="B339" s="55" t="s">
        <v>352</v>
      </c>
      <c r="C339" s="55" t="s">
        <v>137</v>
      </c>
      <c r="D339" s="55" t="s">
        <v>241</v>
      </c>
      <c r="E339" s="55" t="s">
        <v>708</v>
      </c>
      <c r="F339" s="55"/>
      <c r="G339" s="56" t="n">
        <v>59093.1</v>
      </c>
      <c r="H339" s="56"/>
    </row>
    <row r="340" customFormat="false" ht="24" hidden="false" customHeight="false" outlineLevel="0" collapsed="false">
      <c r="A340" s="61" t="s">
        <v>159</v>
      </c>
      <c r="B340" s="18" t="s">
        <v>352</v>
      </c>
      <c r="C340" s="18" t="s">
        <v>137</v>
      </c>
      <c r="D340" s="18" t="s">
        <v>241</v>
      </c>
      <c r="E340" s="18" t="s">
        <v>708</v>
      </c>
      <c r="F340" s="18" t="s">
        <v>160</v>
      </c>
      <c r="G340" s="62" t="n">
        <v>59093.1</v>
      </c>
      <c r="H340" s="62"/>
    </row>
    <row r="341" customFormat="false" ht="24" hidden="false" customHeight="false" outlineLevel="0" collapsed="false">
      <c r="A341" s="61" t="s">
        <v>161</v>
      </c>
      <c r="B341" s="18" t="s">
        <v>352</v>
      </c>
      <c r="C341" s="18" t="s">
        <v>137</v>
      </c>
      <c r="D341" s="18" t="s">
        <v>241</v>
      </c>
      <c r="E341" s="18" t="s">
        <v>708</v>
      </c>
      <c r="F341" s="18" t="s">
        <v>162</v>
      </c>
      <c r="G341" s="62" t="n">
        <v>59093.1</v>
      </c>
      <c r="H341" s="62"/>
    </row>
    <row r="342" customFormat="false" ht="24" hidden="false" customHeight="false" outlineLevel="0" collapsed="false">
      <c r="A342" s="51" t="s">
        <v>379</v>
      </c>
      <c r="B342" s="52" t="s">
        <v>352</v>
      </c>
      <c r="C342" s="52" t="s">
        <v>137</v>
      </c>
      <c r="D342" s="52" t="s">
        <v>241</v>
      </c>
      <c r="E342" s="52" t="s">
        <v>380</v>
      </c>
      <c r="F342" s="52"/>
      <c r="G342" s="53" t="n">
        <v>19293.9</v>
      </c>
      <c r="H342" s="53" t="n">
        <v>14810</v>
      </c>
    </row>
    <row r="343" customFormat="false" ht="12.75" hidden="false" customHeight="false" outlineLevel="0" collapsed="false">
      <c r="A343" s="94" t="s">
        <v>381</v>
      </c>
      <c r="B343" s="59" t="s">
        <v>352</v>
      </c>
      <c r="C343" s="59" t="s">
        <v>137</v>
      </c>
      <c r="D343" s="59" t="s">
        <v>241</v>
      </c>
      <c r="E343" s="97" t="s">
        <v>382</v>
      </c>
      <c r="F343" s="59"/>
      <c r="G343" s="60" t="n">
        <v>3760</v>
      </c>
      <c r="H343" s="60" t="n">
        <v>3760</v>
      </c>
    </row>
    <row r="344" customFormat="false" ht="24" hidden="false" customHeight="false" outlineLevel="0" collapsed="false">
      <c r="A344" s="51" t="s">
        <v>175</v>
      </c>
      <c r="B344" s="52" t="s">
        <v>352</v>
      </c>
      <c r="C344" s="52" t="s">
        <v>137</v>
      </c>
      <c r="D344" s="52" t="s">
        <v>241</v>
      </c>
      <c r="E344" s="52" t="s">
        <v>382</v>
      </c>
      <c r="F344" s="52"/>
      <c r="G344" s="53" t="n">
        <v>3760</v>
      </c>
      <c r="H344" s="53" t="n">
        <v>3760</v>
      </c>
    </row>
    <row r="345" customFormat="false" ht="48" hidden="false" customHeight="false" outlineLevel="0" collapsed="false">
      <c r="A345" s="61" t="s">
        <v>144</v>
      </c>
      <c r="B345" s="18" t="s">
        <v>352</v>
      </c>
      <c r="C345" s="18" t="s">
        <v>137</v>
      </c>
      <c r="D345" s="18" t="s">
        <v>241</v>
      </c>
      <c r="E345" s="18" t="s">
        <v>382</v>
      </c>
      <c r="F345" s="18" t="s">
        <v>145</v>
      </c>
      <c r="G345" s="62" t="n">
        <v>3346</v>
      </c>
      <c r="H345" s="62" t="n">
        <v>3346</v>
      </c>
    </row>
    <row r="346" customFormat="false" ht="12.75" hidden="false" customHeight="false" outlineLevel="0" collapsed="false">
      <c r="A346" s="61" t="s">
        <v>178</v>
      </c>
      <c r="B346" s="18" t="s">
        <v>352</v>
      </c>
      <c r="C346" s="18" t="s">
        <v>137</v>
      </c>
      <c r="D346" s="18" t="s">
        <v>241</v>
      </c>
      <c r="E346" s="18" t="s">
        <v>382</v>
      </c>
      <c r="F346" s="18" t="s">
        <v>179</v>
      </c>
      <c r="G346" s="62" t="n">
        <v>3346</v>
      </c>
      <c r="H346" s="62" t="n">
        <v>3346</v>
      </c>
    </row>
    <row r="347" customFormat="false" ht="24" hidden="false" customHeight="false" outlineLevel="0" collapsed="false">
      <c r="A347" s="61" t="s">
        <v>159</v>
      </c>
      <c r="B347" s="18" t="s">
        <v>352</v>
      </c>
      <c r="C347" s="18" t="s">
        <v>137</v>
      </c>
      <c r="D347" s="18" t="s">
        <v>241</v>
      </c>
      <c r="E347" s="18" t="s">
        <v>382</v>
      </c>
      <c r="F347" s="18" t="s">
        <v>160</v>
      </c>
      <c r="G347" s="62" t="n">
        <v>384</v>
      </c>
      <c r="H347" s="62" t="n">
        <v>384</v>
      </c>
    </row>
    <row r="348" customFormat="false" ht="24" hidden="false" customHeight="false" outlineLevel="0" collapsed="false">
      <c r="A348" s="61" t="s">
        <v>161</v>
      </c>
      <c r="B348" s="18" t="s">
        <v>352</v>
      </c>
      <c r="C348" s="18" t="s">
        <v>137</v>
      </c>
      <c r="D348" s="18" t="s">
        <v>241</v>
      </c>
      <c r="E348" s="18" t="s">
        <v>382</v>
      </c>
      <c r="F348" s="18" t="s">
        <v>162</v>
      </c>
      <c r="G348" s="62" t="n">
        <v>384</v>
      </c>
      <c r="H348" s="62" t="n">
        <v>384</v>
      </c>
    </row>
    <row r="349" customFormat="false" ht="12.75" hidden="false" customHeight="false" outlineLevel="0" collapsed="false">
      <c r="A349" s="61" t="s">
        <v>163</v>
      </c>
      <c r="B349" s="18" t="s">
        <v>352</v>
      </c>
      <c r="C349" s="18" t="s">
        <v>137</v>
      </c>
      <c r="D349" s="18" t="s">
        <v>241</v>
      </c>
      <c r="E349" s="18" t="s">
        <v>382</v>
      </c>
      <c r="F349" s="18" t="s">
        <v>164</v>
      </c>
      <c r="G349" s="62" t="n">
        <v>30</v>
      </c>
      <c r="H349" s="62" t="n">
        <v>30</v>
      </c>
    </row>
    <row r="350" customFormat="false" ht="12.75" hidden="false" customHeight="false" outlineLevel="0" collapsed="false">
      <c r="A350" s="61" t="s">
        <v>245</v>
      </c>
      <c r="B350" s="18" t="s">
        <v>352</v>
      </c>
      <c r="C350" s="18" t="s">
        <v>137</v>
      </c>
      <c r="D350" s="18" t="s">
        <v>241</v>
      </c>
      <c r="E350" s="18" t="s">
        <v>382</v>
      </c>
      <c r="F350" s="18" t="s">
        <v>166</v>
      </c>
      <c r="G350" s="62" t="n">
        <v>30</v>
      </c>
      <c r="H350" s="62" t="n">
        <v>30</v>
      </c>
    </row>
    <row r="351" customFormat="false" ht="12.75" hidden="false" customHeight="false" outlineLevel="0" collapsed="false">
      <c r="A351" s="95" t="s">
        <v>383</v>
      </c>
      <c r="B351" s="55" t="s">
        <v>352</v>
      </c>
      <c r="C351" s="55" t="s">
        <v>137</v>
      </c>
      <c r="D351" s="55" t="s">
        <v>241</v>
      </c>
      <c r="E351" s="96" t="s">
        <v>384</v>
      </c>
      <c r="F351" s="55"/>
      <c r="G351" s="56" t="n">
        <v>11050</v>
      </c>
      <c r="H351" s="56" t="n">
        <v>11050</v>
      </c>
    </row>
    <row r="352" customFormat="false" ht="24" hidden="false" customHeight="false" outlineLevel="0" collapsed="false">
      <c r="A352" s="61" t="s">
        <v>300</v>
      </c>
      <c r="B352" s="18" t="s">
        <v>352</v>
      </c>
      <c r="C352" s="18" t="s">
        <v>137</v>
      </c>
      <c r="D352" s="18" t="s">
        <v>241</v>
      </c>
      <c r="E352" s="18" t="s">
        <v>384</v>
      </c>
      <c r="F352" s="18" t="s">
        <v>301</v>
      </c>
      <c r="G352" s="62" t="n">
        <v>11050</v>
      </c>
      <c r="H352" s="62" t="n">
        <v>11050</v>
      </c>
    </row>
    <row r="353" customFormat="false" ht="12.75" hidden="false" customHeight="false" outlineLevel="0" collapsed="false">
      <c r="A353" s="61" t="s">
        <v>302</v>
      </c>
      <c r="B353" s="18" t="s">
        <v>352</v>
      </c>
      <c r="C353" s="18" t="s">
        <v>137</v>
      </c>
      <c r="D353" s="18" t="s">
        <v>241</v>
      </c>
      <c r="E353" s="18" t="s">
        <v>384</v>
      </c>
      <c r="F353" s="18" t="s">
        <v>303</v>
      </c>
      <c r="G353" s="62" t="n">
        <v>11050</v>
      </c>
      <c r="H353" s="62" t="n">
        <v>11050</v>
      </c>
    </row>
    <row r="354" customFormat="false" ht="12.75" hidden="false" customHeight="false" outlineLevel="0" collapsed="false">
      <c r="A354" s="58" t="s">
        <v>377</v>
      </c>
      <c r="B354" s="55" t="s">
        <v>352</v>
      </c>
      <c r="C354" s="55" t="s">
        <v>137</v>
      </c>
      <c r="D354" s="55" t="s">
        <v>241</v>
      </c>
      <c r="E354" s="55" t="s">
        <v>709</v>
      </c>
      <c r="F354" s="55"/>
      <c r="G354" s="113" t="n">
        <v>4483.9</v>
      </c>
      <c r="H354" s="113" t="n">
        <v>0</v>
      </c>
    </row>
    <row r="355" customFormat="false" ht="24" hidden="false" customHeight="false" outlineLevel="0" collapsed="false">
      <c r="A355" s="61" t="s">
        <v>300</v>
      </c>
      <c r="B355" s="18" t="s">
        <v>352</v>
      </c>
      <c r="C355" s="18" t="s">
        <v>137</v>
      </c>
      <c r="D355" s="18" t="s">
        <v>241</v>
      </c>
      <c r="E355" s="18" t="s">
        <v>709</v>
      </c>
      <c r="F355" s="18" t="s">
        <v>301</v>
      </c>
      <c r="G355" s="67" t="n">
        <v>4483.9</v>
      </c>
      <c r="H355" s="67" t="n">
        <v>0</v>
      </c>
    </row>
    <row r="356" customFormat="false" ht="12.75" hidden="false" customHeight="false" outlineLevel="0" collapsed="false">
      <c r="A356" s="61" t="s">
        <v>302</v>
      </c>
      <c r="B356" s="18" t="s">
        <v>352</v>
      </c>
      <c r="C356" s="18" t="s">
        <v>137</v>
      </c>
      <c r="D356" s="18" t="s">
        <v>241</v>
      </c>
      <c r="E356" s="18" t="s">
        <v>709</v>
      </c>
      <c r="F356" s="18" t="s">
        <v>303</v>
      </c>
      <c r="G356" s="67" t="n">
        <v>4483.9</v>
      </c>
      <c r="H356" s="67" t="n">
        <v>0</v>
      </c>
    </row>
    <row r="357" customFormat="false" ht="31.5" hidden="false" customHeight="false" outlineLevel="0" collapsed="false">
      <c r="A357" s="48" t="s">
        <v>385</v>
      </c>
      <c r="B357" s="90" t="n">
        <v>603</v>
      </c>
      <c r="C357" s="89"/>
      <c r="D357" s="89"/>
      <c r="E357" s="89"/>
      <c r="F357" s="89"/>
      <c r="G357" s="91" t="n">
        <v>181697.1</v>
      </c>
      <c r="H357" s="91" t="n">
        <v>178343.1</v>
      </c>
    </row>
    <row r="358" customFormat="false" ht="12.75" hidden="false" customHeight="false" outlineLevel="0" collapsed="false">
      <c r="A358" s="51" t="s">
        <v>318</v>
      </c>
      <c r="B358" s="52" t="n">
        <v>603</v>
      </c>
      <c r="C358" s="52" t="s">
        <v>319</v>
      </c>
      <c r="D358" s="52" t="s">
        <v>134</v>
      </c>
      <c r="E358" s="52"/>
      <c r="F358" s="52"/>
      <c r="G358" s="53" t="n">
        <v>80879.1</v>
      </c>
      <c r="H358" s="53" t="n">
        <v>76282.1</v>
      </c>
    </row>
    <row r="359" customFormat="false" ht="12.75" hidden="false" customHeight="false" outlineLevel="0" collapsed="false">
      <c r="A359" s="51" t="s">
        <v>326</v>
      </c>
      <c r="B359" s="52" t="n">
        <v>603</v>
      </c>
      <c r="C359" s="52" t="s">
        <v>319</v>
      </c>
      <c r="D359" s="52" t="s">
        <v>239</v>
      </c>
      <c r="E359" s="52"/>
      <c r="F359" s="52"/>
      <c r="G359" s="53" t="n">
        <v>78079.1</v>
      </c>
      <c r="H359" s="53" t="n">
        <v>73482.1</v>
      </c>
    </row>
    <row r="360" customFormat="false" ht="27" hidden="false" customHeight="false" outlineLevel="0" collapsed="false">
      <c r="A360" s="71" t="s">
        <v>710</v>
      </c>
      <c r="B360" s="49" t="s">
        <v>387</v>
      </c>
      <c r="C360" s="49" t="s">
        <v>319</v>
      </c>
      <c r="D360" s="49" t="s">
        <v>239</v>
      </c>
      <c r="E360" s="49" t="s">
        <v>388</v>
      </c>
      <c r="F360" s="49"/>
      <c r="G360" s="50" t="n">
        <v>78079.1</v>
      </c>
      <c r="H360" s="50" t="n">
        <v>73482.1</v>
      </c>
    </row>
    <row r="361" customFormat="false" ht="24" hidden="false" customHeight="false" outlineLevel="0" collapsed="false">
      <c r="A361" s="51" t="s">
        <v>389</v>
      </c>
      <c r="B361" s="52" t="s">
        <v>387</v>
      </c>
      <c r="C361" s="52" t="s">
        <v>319</v>
      </c>
      <c r="D361" s="52" t="s">
        <v>239</v>
      </c>
      <c r="E361" s="52" t="s">
        <v>390</v>
      </c>
      <c r="F361" s="52"/>
      <c r="G361" s="53" t="n">
        <v>78079.1</v>
      </c>
      <c r="H361" s="53" t="n">
        <v>73482.1</v>
      </c>
    </row>
    <row r="362" customFormat="false" ht="36" hidden="false" customHeight="false" outlineLevel="0" collapsed="false">
      <c r="A362" s="51" t="s">
        <v>391</v>
      </c>
      <c r="B362" s="52" t="s">
        <v>387</v>
      </c>
      <c r="C362" s="52" t="s">
        <v>319</v>
      </c>
      <c r="D362" s="52" t="s">
        <v>239</v>
      </c>
      <c r="E362" s="52" t="s">
        <v>392</v>
      </c>
      <c r="F362" s="52"/>
      <c r="G362" s="53" t="n">
        <v>78079.1</v>
      </c>
      <c r="H362" s="53" t="n">
        <v>73482.1</v>
      </c>
    </row>
    <row r="363" customFormat="false" ht="36" hidden="false" customHeight="false" outlineLevel="0" collapsed="false">
      <c r="A363" s="66" t="s">
        <v>333</v>
      </c>
      <c r="B363" s="59" t="s">
        <v>387</v>
      </c>
      <c r="C363" s="59" t="s">
        <v>319</v>
      </c>
      <c r="D363" s="59" t="s">
        <v>239</v>
      </c>
      <c r="E363" s="59" t="s">
        <v>392</v>
      </c>
      <c r="F363" s="55"/>
      <c r="G363" s="56" t="n">
        <v>78079.1</v>
      </c>
      <c r="H363" s="56" t="n">
        <v>73482.1</v>
      </c>
    </row>
    <row r="364" customFormat="false" ht="24" hidden="false" customHeight="false" outlineLevel="0" collapsed="false">
      <c r="A364" s="61" t="s">
        <v>300</v>
      </c>
      <c r="B364" s="18" t="s">
        <v>387</v>
      </c>
      <c r="C364" s="18" t="s">
        <v>319</v>
      </c>
      <c r="D364" s="18" t="s">
        <v>239</v>
      </c>
      <c r="E364" s="18" t="s">
        <v>392</v>
      </c>
      <c r="F364" s="18" t="s">
        <v>301</v>
      </c>
      <c r="G364" s="62" t="n">
        <v>78079.1</v>
      </c>
      <c r="H364" s="62" t="n">
        <v>73482.1</v>
      </c>
    </row>
    <row r="365" customFormat="false" ht="12.75" hidden="false" customHeight="false" outlineLevel="0" collapsed="false">
      <c r="A365" s="61" t="s">
        <v>302</v>
      </c>
      <c r="B365" s="18" t="s">
        <v>387</v>
      </c>
      <c r="C365" s="18" t="s">
        <v>319</v>
      </c>
      <c r="D365" s="18" t="s">
        <v>239</v>
      </c>
      <c r="E365" s="18" t="s">
        <v>392</v>
      </c>
      <c r="F365" s="18" t="s">
        <v>303</v>
      </c>
      <c r="G365" s="62" t="n">
        <v>78079.1</v>
      </c>
      <c r="H365" s="62" t="n">
        <v>73482.1</v>
      </c>
    </row>
    <row r="366" customFormat="false" ht="12.75" hidden="false" customHeight="false" outlineLevel="0" collapsed="false">
      <c r="A366" s="51" t="s">
        <v>320</v>
      </c>
      <c r="B366" s="52" t="s">
        <v>387</v>
      </c>
      <c r="C366" s="52" t="s">
        <v>319</v>
      </c>
      <c r="D366" s="52" t="s">
        <v>319</v>
      </c>
      <c r="E366" s="52"/>
      <c r="F366" s="52"/>
      <c r="G366" s="53" t="n">
        <v>2800</v>
      </c>
      <c r="H366" s="53" t="n">
        <v>2800</v>
      </c>
    </row>
    <row r="367" customFormat="false" ht="27" hidden="false" customHeight="false" outlineLevel="0" collapsed="false">
      <c r="A367" s="71" t="s">
        <v>710</v>
      </c>
      <c r="B367" s="49" t="s">
        <v>387</v>
      </c>
      <c r="C367" s="49" t="s">
        <v>319</v>
      </c>
      <c r="D367" s="49" t="s">
        <v>319</v>
      </c>
      <c r="E367" s="49" t="s">
        <v>388</v>
      </c>
      <c r="F367" s="49"/>
      <c r="G367" s="50" t="n">
        <v>2800</v>
      </c>
      <c r="H367" s="50" t="n">
        <v>2800</v>
      </c>
    </row>
    <row r="368" customFormat="false" ht="27" hidden="false" customHeight="false" outlineLevel="0" collapsed="false">
      <c r="A368" s="71" t="s">
        <v>393</v>
      </c>
      <c r="B368" s="49" t="n">
        <v>603</v>
      </c>
      <c r="C368" s="49" t="s">
        <v>319</v>
      </c>
      <c r="D368" s="49" t="s">
        <v>319</v>
      </c>
      <c r="E368" s="49" t="s">
        <v>394</v>
      </c>
      <c r="F368" s="49"/>
      <c r="G368" s="50" t="n">
        <v>2800</v>
      </c>
      <c r="H368" s="50" t="n">
        <v>2800</v>
      </c>
    </row>
    <row r="369" customFormat="false" ht="12.75" hidden="false" customHeight="false" outlineLevel="0" collapsed="false">
      <c r="A369" s="75" t="s">
        <v>395</v>
      </c>
      <c r="B369" s="52" t="n">
        <v>603</v>
      </c>
      <c r="C369" s="52" t="s">
        <v>319</v>
      </c>
      <c r="D369" s="52" t="s">
        <v>319</v>
      </c>
      <c r="E369" s="52" t="s">
        <v>396</v>
      </c>
      <c r="F369" s="52"/>
      <c r="G369" s="53" t="n">
        <v>2000</v>
      </c>
      <c r="H369" s="53" t="n">
        <v>2000</v>
      </c>
    </row>
    <row r="370" customFormat="false" ht="24" hidden="false" customHeight="false" outlineLevel="0" collapsed="false">
      <c r="A370" s="61" t="s">
        <v>159</v>
      </c>
      <c r="B370" s="18" t="s">
        <v>387</v>
      </c>
      <c r="C370" s="18" t="s">
        <v>319</v>
      </c>
      <c r="D370" s="18" t="s">
        <v>319</v>
      </c>
      <c r="E370" s="18" t="s">
        <v>396</v>
      </c>
      <c r="F370" s="18" t="s">
        <v>160</v>
      </c>
      <c r="G370" s="62" t="n">
        <v>2000</v>
      </c>
      <c r="H370" s="62" t="n">
        <v>2000</v>
      </c>
    </row>
    <row r="371" customFormat="false" ht="24" hidden="false" customHeight="false" outlineLevel="0" collapsed="false">
      <c r="A371" s="61" t="s">
        <v>161</v>
      </c>
      <c r="B371" s="18" t="s">
        <v>387</v>
      </c>
      <c r="C371" s="18" t="s">
        <v>319</v>
      </c>
      <c r="D371" s="18" t="s">
        <v>319</v>
      </c>
      <c r="E371" s="18" t="s">
        <v>396</v>
      </c>
      <c r="F371" s="18" t="s">
        <v>162</v>
      </c>
      <c r="G371" s="62" t="n">
        <v>2000</v>
      </c>
      <c r="H371" s="62" t="n">
        <v>2000</v>
      </c>
    </row>
    <row r="372" customFormat="false" ht="12.75" hidden="false" customHeight="false" outlineLevel="0" collapsed="false">
      <c r="A372" s="75" t="s">
        <v>397</v>
      </c>
      <c r="B372" s="52" t="n">
        <v>603</v>
      </c>
      <c r="C372" s="52" t="s">
        <v>319</v>
      </c>
      <c r="D372" s="52" t="s">
        <v>319</v>
      </c>
      <c r="E372" s="52" t="s">
        <v>398</v>
      </c>
      <c r="F372" s="52"/>
      <c r="G372" s="53" t="n">
        <v>300</v>
      </c>
      <c r="H372" s="53" t="n">
        <v>300</v>
      </c>
    </row>
    <row r="373" customFormat="false" ht="24" hidden="false" customHeight="false" outlineLevel="0" collapsed="false">
      <c r="A373" s="61" t="s">
        <v>159</v>
      </c>
      <c r="B373" s="18" t="s">
        <v>387</v>
      </c>
      <c r="C373" s="18" t="s">
        <v>319</v>
      </c>
      <c r="D373" s="18" t="s">
        <v>319</v>
      </c>
      <c r="E373" s="18" t="s">
        <v>398</v>
      </c>
      <c r="F373" s="18" t="s">
        <v>160</v>
      </c>
      <c r="G373" s="62" t="n">
        <v>300</v>
      </c>
      <c r="H373" s="62" t="n">
        <v>300</v>
      </c>
    </row>
    <row r="374" customFormat="false" ht="24" hidden="false" customHeight="false" outlineLevel="0" collapsed="false">
      <c r="A374" s="61" t="s">
        <v>161</v>
      </c>
      <c r="B374" s="18" t="s">
        <v>387</v>
      </c>
      <c r="C374" s="18" t="s">
        <v>319</v>
      </c>
      <c r="D374" s="18" t="s">
        <v>319</v>
      </c>
      <c r="E374" s="18" t="s">
        <v>398</v>
      </c>
      <c r="F374" s="18" t="s">
        <v>162</v>
      </c>
      <c r="G374" s="62" t="n">
        <v>300</v>
      </c>
      <c r="H374" s="62" t="n">
        <v>300</v>
      </c>
    </row>
    <row r="375" customFormat="false" ht="36" hidden="false" customHeight="false" outlineLevel="0" collapsed="false">
      <c r="A375" s="51" t="s">
        <v>399</v>
      </c>
      <c r="B375" s="52" t="s">
        <v>387</v>
      </c>
      <c r="C375" s="52" t="s">
        <v>319</v>
      </c>
      <c r="D375" s="52" t="s">
        <v>319</v>
      </c>
      <c r="E375" s="52" t="s">
        <v>400</v>
      </c>
      <c r="F375" s="52"/>
      <c r="G375" s="53" t="n">
        <v>500</v>
      </c>
      <c r="H375" s="53" t="n">
        <v>500</v>
      </c>
    </row>
    <row r="376" customFormat="false" ht="24" hidden="false" customHeight="false" outlineLevel="0" collapsed="false">
      <c r="A376" s="61" t="s">
        <v>300</v>
      </c>
      <c r="B376" s="18" t="s">
        <v>387</v>
      </c>
      <c r="C376" s="18" t="s">
        <v>319</v>
      </c>
      <c r="D376" s="18" t="s">
        <v>319</v>
      </c>
      <c r="E376" s="18" t="s">
        <v>400</v>
      </c>
      <c r="F376" s="18" t="s">
        <v>301</v>
      </c>
      <c r="G376" s="62" t="n">
        <v>500</v>
      </c>
      <c r="H376" s="62" t="n">
        <v>500</v>
      </c>
    </row>
    <row r="377" customFormat="false" ht="24" hidden="false" customHeight="false" outlineLevel="0" collapsed="false">
      <c r="A377" s="136" t="s">
        <v>401</v>
      </c>
      <c r="B377" s="18" t="s">
        <v>387</v>
      </c>
      <c r="C377" s="18" t="s">
        <v>319</v>
      </c>
      <c r="D377" s="18" t="s">
        <v>319</v>
      </c>
      <c r="E377" s="18" t="s">
        <v>400</v>
      </c>
      <c r="F377" s="18" t="s">
        <v>402</v>
      </c>
      <c r="G377" s="62" t="n">
        <v>500</v>
      </c>
      <c r="H377" s="62" t="n">
        <v>500</v>
      </c>
    </row>
    <row r="378" customFormat="false" ht="12.75" hidden="false" customHeight="false" outlineLevel="0" collapsed="false">
      <c r="A378" s="51" t="s">
        <v>403</v>
      </c>
      <c r="B378" s="52" t="n">
        <v>603</v>
      </c>
      <c r="C378" s="52" t="s">
        <v>354</v>
      </c>
      <c r="D378" s="52" t="s">
        <v>134</v>
      </c>
      <c r="E378" s="52"/>
      <c r="F378" s="52"/>
      <c r="G378" s="53" t="n">
        <v>100818</v>
      </c>
      <c r="H378" s="53" t="n">
        <v>102061</v>
      </c>
    </row>
    <row r="379" customFormat="false" ht="12.75" hidden="false" customHeight="false" outlineLevel="0" collapsed="false">
      <c r="A379" s="51" t="s">
        <v>404</v>
      </c>
      <c r="B379" s="52" t="n">
        <v>603</v>
      </c>
      <c r="C379" s="52" t="s">
        <v>354</v>
      </c>
      <c r="D379" s="52" t="s">
        <v>133</v>
      </c>
      <c r="E379" s="52"/>
      <c r="F379" s="52"/>
      <c r="G379" s="53" t="n">
        <v>74418</v>
      </c>
      <c r="H379" s="53" t="n">
        <v>75661</v>
      </c>
    </row>
    <row r="380" customFormat="false" ht="27" hidden="false" customHeight="false" outlineLevel="0" collapsed="false">
      <c r="A380" s="71" t="s">
        <v>710</v>
      </c>
      <c r="B380" s="49" t="s">
        <v>387</v>
      </c>
      <c r="C380" s="49" t="s">
        <v>354</v>
      </c>
      <c r="D380" s="49" t="s">
        <v>133</v>
      </c>
      <c r="E380" s="49" t="s">
        <v>388</v>
      </c>
      <c r="F380" s="49"/>
      <c r="G380" s="50" t="n">
        <v>74418</v>
      </c>
      <c r="H380" s="50" t="n">
        <v>75661</v>
      </c>
    </row>
    <row r="381" customFormat="false" ht="24" hidden="false" customHeight="false" outlineLevel="0" collapsed="false">
      <c r="A381" s="51" t="s">
        <v>389</v>
      </c>
      <c r="B381" s="52" t="s">
        <v>387</v>
      </c>
      <c r="C381" s="52" t="s">
        <v>354</v>
      </c>
      <c r="D381" s="52" t="s">
        <v>133</v>
      </c>
      <c r="E381" s="52" t="s">
        <v>390</v>
      </c>
      <c r="F381" s="52"/>
      <c r="G381" s="53" t="n">
        <v>74418</v>
      </c>
      <c r="H381" s="53" t="n">
        <v>75661</v>
      </c>
    </row>
    <row r="382" customFormat="false" ht="38.25" hidden="false" customHeight="false" outlineLevel="0" collapsed="false">
      <c r="A382" s="100" t="s">
        <v>405</v>
      </c>
      <c r="B382" s="52" t="s">
        <v>387</v>
      </c>
      <c r="C382" s="52" t="s">
        <v>354</v>
      </c>
      <c r="D382" s="52" t="s">
        <v>133</v>
      </c>
      <c r="E382" s="52" t="s">
        <v>406</v>
      </c>
      <c r="F382" s="52"/>
      <c r="G382" s="53" t="n">
        <v>10000</v>
      </c>
      <c r="H382" s="53" t="n">
        <v>11000</v>
      </c>
    </row>
    <row r="383" customFormat="false" ht="24" hidden="false" customHeight="false" outlineLevel="0" collapsed="false">
      <c r="A383" s="66" t="s">
        <v>407</v>
      </c>
      <c r="B383" s="59" t="n">
        <v>603</v>
      </c>
      <c r="C383" s="59" t="s">
        <v>354</v>
      </c>
      <c r="D383" s="59" t="s">
        <v>133</v>
      </c>
      <c r="E383" s="59" t="s">
        <v>408</v>
      </c>
      <c r="F383" s="59"/>
      <c r="G383" s="60" t="n">
        <v>10000</v>
      </c>
      <c r="H383" s="60" t="n">
        <v>11000</v>
      </c>
    </row>
    <row r="384" customFormat="false" ht="24" hidden="false" customHeight="false" outlineLevel="0" collapsed="false">
      <c r="A384" s="61" t="s">
        <v>300</v>
      </c>
      <c r="B384" s="18" t="n">
        <v>603</v>
      </c>
      <c r="C384" s="18" t="s">
        <v>354</v>
      </c>
      <c r="D384" s="18" t="s">
        <v>133</v>
      </c>
      <c r="E384" s="18" t="s">
        <v>408</v>
      </c>
      <c r="F384" s="18" t="s">
        <v>301</v>
      </c>
      <c r="G384" s="62" t="n">
        <v>10000</v>
      </c>
      <c r="H384" s="62" t="n">
        <v>11000</v>
      </c>
    </row>
    <row r="385" customFormat="false" ht="12.75" hidden="false" customHeight="false" outlineLevel="0" collapsed="false">
      <c r="A385" s="61" t="s">
        <v>302</v>
      </c>
      <c r="B385" s="18" t="n">
        <v>603</v>
      </c>
      <c r="C385" s="18" t="s">
        <v>354</v>
      </c>
      <c r="D385" s="18" t="s">
        <v>133</v>
      </c>
      <c r="E385" s="18" t="s">
        <v>408</v>
      </c>
      <c r="F385" s="18" t="s">
        <v>303</v>
      </c>
      <c r="G385" s="62" t="n">
        <v>10000</v>
      </c>
      <c r="H385" s="62" t="n">
        <v>11000</v>
      </c>
    </row>
    <row r="386" customFormat="false" ht="24" hidden="false" customHeight="false" outlineLevel="0" collapsed="false">
      <c r="A386" s="58" t="s">
        <v>409</v>
      </c>
      <c r="B386" s="55" t="s">
        <v>387</v>
      </c>
      <c r="C386" s="55" t="s">
        <v>354</v>
      </c>
      <c r="D386" s="55" t="s">
        <v>133</v>
      </c>
      <c r="E386" s="55" t="s">
        <v>410</v>
      </c>
      <c r="F386" s="55"/>
      <c r="G386" s="60" t="n">
        <v>41027</v>
      </c>
      <c r="H386" s="60" t="n">
        <v>41027</v>
      </c>
    </row>
    <row r="387" customFormat="false" ht="24" hidden="false" customHeight="false" outlineLevel="0" collapsed="false">
      <c r="A387" s="61" t="s">
        <v>300</v>
      </c>
      <c r="B387" s="18" t="n">
        <v>603</v>
      </c>
      <c r="C387" s="18" t="s">
        <v>354</v>
      </c>
      <c r="D387" s="18" t="s">
        <v>133</v>
      </c>
      <c r="E387" s="18" t="s">
        <v>410</v>
      </c>
      <c r="F387" s="18" t="s">
        <v>301</v>
      </c>
      <c r="G387" s="62" t="n">
        <v>41027</v>
      </c>
      <c r="H387" s="62" t="n">
        <v>41027</v>
      </c>
    </row>
    <row r="388" customFormat="false" ht="12.75" hidden="false" customHeight="false" outlineLevel="0" collapsed="false">
      <c r="A388" s="61" t="s">
        <v>302</v>
      </c>
      <c r="B388" s="18" t="n">
        <v>603</v>
      </c>
      <c r="C388" s="18" t="s">
        <v>354</v>
      </c>
      <c r="D388" s="18" t="s">
        <v>133</v>
      </c>
      <c r="E388" s="18" t="s">
        <v>410</v>
      </c>
      <c r="F388" s="18" t="s">
        <v>303</v>
      </c>
      <c r="G388" s="62" t="n">
        <v>41027</v>
      </c>
      <c r="H388" s="62" t="n">
        <v>41027</v>
      </c>
    </row>
    <row r="389" customFormat="false" ht="24" hidden="false" customHeight="false" outlineLevel="0" collapsed="false">
      <c r="A389" s="51" t="s">
        <v>411</v>
      </c>
      <c r="B389" s="52" t="s">
        <v>387</v>
      </c>
      <c r="C389" s="52" t="s">
        <v>354</v>
      </c>
      <c r="D389" s="52" t="s">
        <v>133</v>
      </c>
      <c r="E389" s="52" t="s">
        <v>412</v>
      </c>
      <c r="F389" s="52"/>
      <c r="G389" s="53" t="n">
        <v>23391</v>
      </c>
      <c r="H389" s="53" t="n">
        <v>23634</v>
      </c>
    </row>
    <row r="390" customFormat="false" ht="24" hidden="false" customHeight="false" outlineLevel="0" collapsed="false">
      <c r="A390" s="66" t="s">
        <v>413</v>
      </c>
      <c r="B390" s="59" t="s">
        <v>387</v>
      </c>
      <c r="C390" s="59" t="s">
        <v>354</v>
      </c>
      <c r="D390" s="59" t="s">
        <v>133</v>
      </c>
      <c r="E390" s="59" t="s">
        <v>414</v>
      </c>
      <c r="F390" s="55"/>
      <c r="G390" s="60" t="n">
        <v>23391</v>
      </c>
      <c r="H390" s="60" t="n">
        <v>23634</v>
      </c>
    </row>
    <row r="391" customFormat="false" ht="24" hidden="false" customHeight="false" outlineLevel="0" collapsed="false">
      <c r="A391" s="61" t="s">
        <v>300</v>
      </c>
      <c r="B391" s="18" t="s">
        <v>387</v>
      </c>
      <c r="C391" s="18" t="s">
        <v>354</v>
      </c>
      <c r="D391" s="18" t="s">
        <v>133</v>
      </c>
      <c r="E391" s="18" t="s">
        <v>414</v>
      </c>
      <c r="F391" s="18" t="s">
        <v>301</v>
      </c>
      <c r="G391" s="62" t="n">
        <v>23391</v>
      </c>
      <c r="H391" s="62" t="n">
        <v>23634</v>
      </c>
    </row>
    <row r="392" customFormat="false" ht="12.75" hidden="false" customHeight="false" outlineLevel="0" collapsed="false">
      <c r="A392" s="61" t="s">
        <v>302</v>
      </c>
      <c r="B392" s="18" t="s">
        <v>387</v>
      </c>
      <c r="C392" s="18" t="s">
        <v>354</v>
      </c>
      <c r="D392" s="18" t="s">
        <v>133</v>
      </c>
      <c r="E392" s="18" t="s">
        <v>414</v>
      </c>
      <c r="F392" s="18" t="s">
        <v>303</v>
      </c>
      <c r="G392" s="62" t="n">
        <v>23391</v>
      </c>
      <c r="H392" s="62" t="n">
        <v>23634</v>
      </c>
    </row>
    <row r="393" customFormat="false" ht="12.75" hidden="false" customHeight="false" outlineLevel="0" collapsed="false">
      <c r="A393" s="51" t="s">
        <v>418</v>
      </c>
      <c r="B393" s="52" t="n">
        <v>603</v>
      </c>
      <c r="C393" s="52" t="s">
        <v>354</v>
      </c>
      <c r="D393" s="52" t="s">
        <v>137</v>
      </c>
      <c r="E393" s="52"/>
      <c r="F393" s="52"/>
      <c r="G393" s="53" t="n">
        <v>26400</v>
      </c>
      <c r="H393" s="53" t="n">
        <v>26400</v>
      </c>
    </row>
    <row r="394" customFormat="false" ht="27" hidden="false" customHeight="false" outlineLevel="0" collapsed="false">
      <c r="A394" s="71" t="s">
        <v>710</v>
      </c>
      <c r="B394" s="49" t="n">
        <v>603</v>
      </c>
      <c r="C394" s="49" t="s">
        <v>354</v>
      </c>
      <c r="D394" s="49" t="s">
        <v>137</v>
      </c>
      <c r="E394" s="49" t="s">
        <v>388</v>
      </c>
      <c r="F394" s="49"/>
      <c r="G394" s="50" t="n">
        <v>26400</v>
      </c>
      <c r="H394" s="50" t="n">
        <v>26400</v>
      </c>
    </row>
    <row r="395" customFormat="false" ht="27" hidden="false" customHeight="false" outlineLevel="0" collapsed="false">
      <c r="A395" s="71" t="s">
        <v>419</v>
      </c>
      <c r="B395" s="49" t="s">
        <v>387</v>
      </c>
      <c r="C395" s="49" t="s">
        <v>354</v>
      </c>
      <c r="D395" s="49" t="s">
        <v>137</v>
      </c>
      <c r="E395" s="49" t="s">
        <v>420</v>
      </c>
      <c r="F395" s="49"/>
      <c r="G395" s="50" t="n">
        <v>22500</v>
      </c>
      <c r="H395" s="50" t="n">
        <v>22500</v>
      </c>
    </row>
    <row r="396" customFormat="false" ht="12.75" hidden="false" customHeight="false" outlineLevel="0" collapsed="false">
      <c r="A396" s="75" t="s">
        <v>421</v>
      </c>
      <c r="B396" s="52" t="s">
        <v>387</v>
      </c>
      <c r="C396" s="52" t="s">
        <v>354</v>
      </c>
      <c r="D396" s="52" t="s">
        <v>137</v>
      </c>
      <c r="E396" s="52" t="s">
        <v>422</v>
      </c>
      <c r="F396" s="55"/>
      <c r="G396" s="53" t="n">
        <v>19100</v>
      </c>
      <c r="H396" s="53" t="n">
        <v>19100</v>
      </c>
    </row>
    <row r="397" customFormat="false" ht="24" hidden="false" customHeight="false" outlineLevel="0" collapsed="false">
      <c r="A397" s="61" t="s">
        <v>159</v>
      </c>
      <c r="B397" s="18" t="s">
        <v>387</v>
      </c>
      <c r="C397" s="18" t="s">
        <v>354</v>
      </c>
      <c r="D397" s="18" t="s">
        <v>137</v>
      </c>
      <c r="E397" s="18" t="s">
        <v>422</v>
      </c>
      <c r="F397" s="18" t="s">
        <v>160</v>
      </c>
      <c r="G397" s="62" t="n">
        <v>19100</v>
      </c>
      <c r="H397" s="62" t="n">
        <v>19100</v>
      </c>
    </row>
    <row r="398" customFormat="false" ht="24" hidden="false" customHeight="false" outlineLevel="0" collapsed="false">
      <c r="A398" s="61" t="s">
        <v>161</v>
      </c>
      <c r="B398" s="18" t="s">
        <v>387</v>
      </c>
      <c r="C398" s="18" t="s">
        <v>354</v>
      </c>
      <c r="D398" s="18" t="s">
        <v>137</v>
      </c>
      <c r="E398" s="18" t="s">
        <v>422</v>
      </c>
      <c r="F398" s="18" t="s">
        <v>162</v>
      </c>
      <c r="G398" s="62" t="n">
        <v>19100</v>
      </c>
      <c r="H398" s="62" t="n">
        <v>19100</v>
      </c>
    </row>
    <row r="399" customFormat="false" ht="13.5" hidden="false" customHeight="false" outlineLevel="0" collapsed="false">
      <c r="A399" s="101" t="s">
        <v>423</v>
      </c>
      <c r="B399" s="52" t="s">
        <v>387</v>
      </c>
      <c r="C399" s="52" t="s">
        <v>354</v>
      </c>
      <c r="D399" s="52" t="s">
        <v>137</v>
      </c>
      <c r="E399" s="52" t="s">
        <v>424</v>
      </c>
      <c r="F399" s="49"/>
      <c r="G399" s="53" t="n">
        <v>500</v>
      </c>
      <c r="H399" s="53" t="n">
        <v>500</v>
      </c>
    </row>
    <row r="400" customFormat="false" ht="24" hidden="false" customHeight="false" outlineLevel="0" collapsed="false">
      <c r="A400" s="61" t="s">
        <v>159</v>
      </c>
      <c r="B400" s="18" t="s">
        <v>387</v>
      </c>
      <c r="C400" s="18" t="s">
        <v>354</v>
      </c>
      <c r="D400" s="18" t="s">
        <v>137</v>
      </c>
      <c r="E400" s="18" t="s">
        <v>424</v>
      </c>
      <c r="F400" s="18" t="s">
        <v>160</v>
      </c>
      <c r="G400" s="62" t="n">
        <v>500</v>
      </c>
      <c r="H400" s="62" t="n">
        <v>500</v>
      </c>
    </row>
    <row r="401" customFormat="false" ht="24" hidden="false" customHeight="false" outlineLevel="0" collapsed="false">
      <c r="A401" s="61" t="s">
        <v>161</v>
      </c>
      <c r="B401" s="18" t="s">
        <v>387</v>
      </c>
      <c r="C401" s="18" t="s">
        <v>354</v>
      </c>
      <c r="D401" s="18" t="s">
        <v>137</v>
      </c>
      <c r="E401" s="18" t="s">
        <v>424</v>
      </c>
      <c r="F401" s="18" t="s">
        <v>162</v>
      </c>
      <c r="G401" s="62" t="n">
        <v>500</v>
      </c>
      <c r="H401" s="62" t="n">
        <v>500</v>
      </c>
    </row>
    <row r="402" customFormat="false" ht="48" hidden="false" customHeight="false" outlineLevel="0" collapsed="false">
      <c r="A402" s="51" t="s">
        <v>425</v>
      </c>
      <c r="B402" s="52" t="s">
        <v>387</v>
      </c>
      <c r="C402" s="52" t="s">
        <v>354</v>
      </c>
      <c r="D402" s="52" t="s">
        <v>137</v>
      </c>
      <c r="E402" s="52" t="s">
        <v>426</v>
      </c>
      <c r="F402" s="52"/>
      <c r="G402" s="53" t="n">
        <v>400</v>
      </c>
      <c r="H402" s="53" t="n">
        <v>400</v>
      </c>
    </row>
    <row r="403" customFormat="false" ht="24" hidden="false" customHeight="false" outlineLevel="0" collapsed="false">
      <c r="A403" s="61" t="s">
        <v>159</v>
      </c>
      <c r="B403" s="18" t="s">
        <v>387</v>
      </c>
      <c r="C403" s="18" t="s">
        <v>354</v>
      </c>
      <c r="D403" s="18" t="s">
        <v>137</v>
      </c>
      <c r="E403" s="18" t="s">
        <v>426</v>
      </c>
      <c r="F403" s="18" t="s">
        <v>160</v>
      </c>
      <c r="G403" s="62" t="n">
        <v>400</v>
      </c>
      <c r="H403" s="62" t="n">
        <v>400</v>
      </c>
    </row>
    <row r="404" customFormat="false" ht="24" hidden="false" customHeight="false" outlineLevel="0" collapsed="false">
      <c r="A404" s="61" t="s">
        <v>161</v>
      </c>
      <c r="B404" s="18" t="s">
        <v>387</v>
      </c>
      <c r="C404" s="18" t="s">
        <v>354</v>
      </c>
      <c r="D404" s="18" t="s">
        <v>137</v>
      </c>
      <c r="E404" s="18" t="s">
        <v>426</v>
      </c>
      <c r="F404" s="18" t="s">
        <v>162</v>
      </c>
      <c r="G404" s="62" t="n">
        <v>400</v>
      </c>
      <c r="H404" s="62" t="n">
        <v>400</v>
      </c>
    </row>
    <row r="405" customFormat="false" ht="36" hidden="false" customHeight="false" outlineLevel="0" collapsed="false">
      <c r="A405" s="51" t="s">
        <v>427</v>
      </c>
      <c r="B405" s="52" t="s">
        <v>387</v>
      </c>
      <c r="C405" s="52" t="s">
        <v>354</v>
      </c>
      <c r="D405" s="52" t="s">
        <v>137</v>
      </c>
      <c r="E405" s="52" t="s">
        <v>428</v>
      </c>
      <c r="F405" s="52"/>
      <c r="G405" s="53" t="n">
        <v>1000</v>
      </c>
      <c r="H405" s="53" t="n">
        <v>1000</v>
      </c>
    </row>
    <row r="406" customFormat="false" ht="24" hidden="false" customHeight="false" outlineLevel="0" collapsed="false">
      <c r="A406" s="61" t="s">
        <v>159</v>
      </c>
      <c r="B406" s="18" t="s">
        <v>387</v>
      </c>
      <c r="C406" s="18" t="s">
        <v>354</v>
      </c>
      <c r="D406" s="18" t="s">
        <v>137</v>
      </c>
      <c r="E406" s="18" t="s">
        <v>428</v>
      </c>
      <c r="F406" s="18" t="s">
        <v>160</v>
      </c>
      <c r="G406" s="62" t="n">
        <v>1000</v>
      </c>
      <c r="H406" s="62" t="n">
        <v>1000</v>
      </c>
    </row>
    <row r="407" customFormat="false" ht="24" hidden="false" customHeight="false" outlineLevel="0" collapsed="false">
      <c r="A407" s="61" t="s">
        <v>161</v>
      </c>
      <c r="B407" s="18" t="s">
        <v>387</v>
      </c>
      <c r="C407" s="18" t="s">
        <v>354</v>
      </c>
      <c r="D407" s="18" t="s">
        <v>137</v>
      </c>
      <c r="E407" s="18" t="s">
        <v>428</v>
      </c>
      <c r="F407" s="18" t="s">
        <v>162</v>
      </c>
      <c r="G407" s="62" t="n">
        <v>1000</v>
      </c>
      <c r="H407" s="62" t="n">
        <v>1000</v>
      </c>
    </row>
    <row r="408" customFormat="false" ht="36" hidden="false" customHeight="false" outlineLevel="0" collapsed="false">
      <c r="A408" s="51" t="s">
        <v>429</v>
      </c>
      <c r="B408" s="52" t="s">
        <v>387</v>
      </c>
      <c r="C408" s="52" t="s">
        <v>354</v>
      </c>
      <c r="D408" s="52" t="s">
        <v>137</v>
      </c>
      <c r="E408" s="52" t="s">
        <v>430</v>
      </c>
      <c r="F408" s="52"/>
      <c r="G408" s="53" t="n">
        <v>500</v>
      </c>
      <c r="H408" s="53" t="n">
        <v>500</v>
      </c>
    </row>
    <row r="409" customFormat="false" ht="24" hidden="false" customHeight="false" outlineLevel="0" collapsed="false">
      <c r="A409" s="61" t="s">
        <v>159</v>
      </c>
      <c r="B409" s="18" t="s">
        <v>387</v>
      </c>
      <c r="C409" s="18" t="s">
        <v>354</v>
      </c>
      <c r="D409" s="18" t="s">
        <v>137</v>
      </c>
      <c r="E409" s="18" t="s">
        <v>430</v>
      </c>
      <c r="F409" s="18" t="s">
        <v>160</v>
      </c>
      <c r="G409" s="62" t="n">
        <v>500</v>
      </c>
      <c r="H409" s="62" t="n">
        <v>500</v>
      </c>
    </row>
    <row r="410" customFormat="false" ht="24" hidden="false" customHeight="false" outlineLevel="0" collapsed="false">
      <c r="A410" s="61" t="s">
        <v>161</v>
      </c>
      <c r="B410" s="18" t="s">
        <v>387</v>
      </c>
      <c r="C410" s="18" t="s">
        <v>354</v>
      </c>
      <c r="D410" s="18" t="s">
        <v>137</v>
      </c>
      <c r="E410" s="18" t="s">
        <v>430</v>
      </c>
      <c r="F410" s="18" t="s">
        <v>162</v>
      </c>
      <c r="G410" s="62" t="n">
        <v>500</v>
      </c>
      <c r="H410" s="62" t="n">
        <v>500</v>
      </c>
    </row>
    <row r="411" customFormat="false" ht="24" hidden="false" customHeight="false" outlineLevel="0" collapsed="false">
      <c r="A411" s="51" t="s">
        <v>711</v>
      </c>
      <c r="B411" s="52" t="s">
        <v>387</v>
      </c>
      <c r="C411" s="52" t="s">
        <v>354</v>
      </c>
      <c r="D411" s="52" t="s">
        <v>137</v>
      </c>
      <c r="E411" s="52" t="s">
        <v>712</v>
      </c>
      <c r="F411" s="52"/>
      <c r="G411" s="69" t="n">
        <v>700</v>
      </c>
      <c r="H411" s="69" t="n">
        <v>700</v>
      </c>
    </row>
    <row r="412" customFormat="false" ht="24" hidden="false" customHeight="false" outlineLevel="0" collapsed="false">
      <c r="A412" s="61" t="s">
        <v>159</v>
      </c>
      <c r="B412" s="18" t="s">
        <v>387</v>
      </c>
      <c r="C412" s="18" t="s">
        <v>354</v>
      </c>
      <c r="D412" s="18" t="s">
        <v>137</v>
      </c>
      <c r="E412" s="18" t="s">
        <v>712</v>
      </c>
      <c r="F412" s="18" t="s">
        <v>160</v>
      </c>
      <c r="G412" s="67" t="n">
        <v>700</v>
      </c>
      <c r="H412" s="67" t="n">
        <v>700</v>
      </c>
    </row>
    <row r="413" customFormat="false" ht="24" hidden="false" customHeight="false" outlineLevel="0" collapsed="false">
      <c r="A413" s="61" t="s">
        <v>161</v>
      </c>
      <c r="B413" s="18" t="s">
        <v>387</v>
      </c>
      <c r="C413" s="18" t="s">
        <v>354</v>
      </c>
      <c r="D413" s="18" t="s">
        <v>137</v>
      </c>
      <c r="E413" s="18" t="s">
        <v>712</v>
      </c>
      <c r="F413" s="18" t="s">
        <v>162</v>
      </c>
      <c r="G413" s="67" t="n">
        <v>700</v>
      </c>
      <c r="H413" s="67" t="n">
        <v>700</v>
      </c>
    </row>
    <row r="414" customFormat="false" ht="24" hidden="false" customHeight="false" outlineLevel="0" collapsed="false">
      <c r="A414" s="51" t="s">
        <v>431</v>
      </c>
      <c r="B414" s="52" t="s">
        <v>387</v>
      </c>
      <c r="C414" s="52" t="s">
        <v>354</v>
      </c>
      <c r="D414" s="52" t="s">
        <v>137</v>
      </c>
      <c r="E414" s="52" t="s">
        <v>432</v>
      </c>
      <c r="F414" s="52"/>
      <c r="G414" s="53" t="n">
        <v>300</v>
      </c>
      <c r="H414" s="53" t="n">
        <v>300</v>
      </c>
    </row>
    <row r="415" customFormat="false" ht="24" hidden="false" customHeight="false" outlineLevel="0" collapsed="false">
      <c r="A415" s="61" t="s">
        <v>159</v>
      </c>
      <c r="B415" s="18" t="s">
        <v>387</v>
      </c>
      <c r="C415" s="18" t="s">
        <v>354</v>
      </c>
      <c r="D415" s="18" t="s">
        <v>137</v>
      </c>
      <c r="E415" s="18" t="s">
        <v>432</v>
      </c>
      <c r="F415" s="18" t="s">
        <v>160</v>
      </c>
      <c r="G415" s="62" t="n">
        <v>300</v>
      </c>
      <c r="H415" s="62" t="n">
        <v>300</v>
      </c>
    </row>
    <row r="416" customFormat="false" ht="24" hidden="false" customHeight="false" outlineLevel="0" collapsed="false">
      <c r="A416" s="61" t="s">
        <v>161</v>
      </c>
      <c r="B416" s="18" t="s">
        <v>387</v>
      </c>
      <c r="C416" s="18" t="s">
        <v>354</v>
      </c>
      <c r="D416" s="18" t="s">
        <v>137</v>
      </c>
      <c r="E416" s="18" t="s">
        <v>432</v>
      </c>
      <c r="F416" s="18" t="s">
        <v>162</v>
      </c>
      <c r="G416" s="62" t="n">
        <v>300</v>
      </c>
      <c r="H416" s="62" t="n">
        <v>300</v>
      </c>
    </row>
    <row r="417" customFormat="false" ht="27" hidden="false" customHeight="false" outlineLevel="0" collapsed="false">
      <c r="A417" s="71" t="s">
        <v>433</v>
      </c>
      <c r="B417" s="49" t="n">
        <v>603</v>
      </c>
      <c r="C417" s="49" t="s">
        <v>354</v>
      </c>
      <c r="D417" s="49" t="s">
        <v>137</v>
      </c>
      <c r="E417" s="49" t="s">
        <v>434</v>
      </c>
      <c r="F417" s="49"/>
      <c r="G417" s="50" t="n">
        <v>3900</v>
      </c>
      <c r="H417" s="50" t="n">
        <v>3900</v>
      </c>
    </row>
    <row r="418" customFormat="false" ht="24" hidden="false" customHeight="false" outlineLevel="0" collapsed="false">
      <c r="A418" s="51" t="s">
        <v>435</v>
      </c>
      <c r="B418" s="52" t="n">
        <v>603</v>
      </c>
      <c r="C418" s="52" t="s">
        <v>354</v>
      </c>
      <c r="D418" s="52" t="s">
        <v>137</v>
      </c>
      <c r="E418" s="52" t="s">
        <v>434</v>
      </c>
      <c r="F418" s="52"/>
      <c r="G418" s="53" t="n">
        <v>3900</v>
      </c>
      <c r="H418" s="53" t="n">
        <v>3900</v>
      </c>
    </row>
    <row r="419" customFormat="false" ht="36" hidden="false" customHeight="false" outlineLevel="0" collapsed="false">
      <c r="A419" s="58" t="s">
        <v>436</v>
      </c>
      <c r="B419" s="55" t="n">
        <v>603</v>
      </c>
      <c r="C419" s="55" t="s">
        <v>354</v>
      </c>
      <c r="D419" s="55" t="s">
        <v>137</v>
      </c>
      <c r="E419" s="59" t="s">
        <v>434</v>
      </c>
      <c r="F419" s="55"/>
      <c r="G419" s="56" t="n">
        <v>3900</v>
      </c>
      <c r="H419" s="56" t="n">
        <v>3900</v>
      </c>
    </row>
    <row r="420" customFormat="false" ht="24" hidden="false" customHeight="false" outlineLevel="0" collapsed="false">
      <c r="A420" s="57" t="s">
        <v>437</v>
      </c>
      <c r="B420" s="52" t="s">
        <v>387</v>
      </c>
      <c r="C420" s="52" t="s">
        <v>354</v>
      </c>
      <c r="D420" s="52" t="s">
        <v>137</v>
      </c>
      <c r="E420" s="52" t="s">
        <v>438</v>
      </c>
      <c r="F420" s="52"/>
      <c r="G420" s="53" t="n">
        <v>3515</v>
      </c>
      <c r="H420" s="53" t="n">
        <v>3515</v>
      </c>
    </row>
    <row r="421" customFormat="false" ht="48" hidden="false" customHeight="false" outlineLevel="0" collapsed="false">
      <c r="A421" s="61" t="s">
        <v>144</v>
      </c>
      <c r="B421" s="18" t="s">
        <v>387</v>
      </c>
      <c r="C421" s="18" t="s">
        <v>354</v>
      </c>
      <c r="D421" s="18" t="s">
        <v>137</v>
      </c>
      <c r="E421" s="18" t="s">
        <v>438</v>
      </c>
      <c r="F421" s="18" t="s">
        <v>145</v>
      </c>
      <c r="G421" s="62" t="n">
        <v>3515</v>
      </c>
      <c r="H421" s="62" t="n">
        <v>3515</v>
      </c>
    </row>
    <row r="422" customFormat="false" ht="24" hidden="false" customHeight="false" outlineLevel="0" collapsed="false">
      <c r="A422" s="61" t="s">
        <v>146</v>
      </c>
      <c r="B422" s="18" t="s">
        <v>387</v>
      </c>
      <c r="C422" s="18" t="s">
        <v>354</v>
      </c>
      <c r="D422" s="18" t="s">
        <v>137</v>
      </c>
      <c r="E422" s="18" t="s">
        <v>438</v>
      </c>
      <c r="F422" s="18" t="s">
        <v>147</v>
      </c>
      <c r="G422" s="62" t="n">
        <v>3515</v>
      </c>
      <c r="H422" s="62" t="n">
        <v>3515</v>
      </c>
    </row>
    <row r="423" customFormat="false" ht="24" hidden="false" customHeight="false" outlineLevel="0" collapsed="false">
      <c r="A423" s="51" t="s">
        <v>157</v>
      </c>
      <c r="B423" s="52" t="s">
        <v>387</v>
      </c>
      <c r="C423" s="52" t="s">
        <v>354</v>
      </c>
      <c r="D423" s="52" t="s">
        <v>137</v>
      </c>
      <c r="E423" s="52" t="s">
        <v>439</v>
      </c>
      <c r="F423" s="52"/>
      <c r="G423" s="53" t="n">
        <v>385</v>
      </c>
      <c r="H423" s="53" t="n">
        <v>385</v>
      </c>
    </row>
    <row r="424" customFormat="false" ht="24" hidden="false" customHeight="false" outlineLevel="0" collapsed="false">
      <c r="A424" s="61" t="s">
        <v>159</v>
      </c>
      <c r="B424" s="18" t="s">
        <v>387</v>
      </c>
      <c r="C424" s="18" t="s">
        <v>354</v>
      </c>
      <c r="D424" s="18" t="s">
        <v>137</v>
      </c>
      <c r="E424" s="18" t="s">
        <v>439</v>
      </c>
      <c r="F424" s="18" t="s">
        <v>160</v>
      </c>
      <c r="G424" s="62" t="n">
        <v>245</v>
      </c>
      <c r="H424" s="62" t="n">
        <v>245</v>
      </c>
    </row>
    <row r="425" customFormat="false" ht="24" hidden="false" customHeight="false" outlineLevel="0" collapsed="false">
      <c r="A425" s="61" t="s">
        <v>161</v>
      </c>
      <c r="B425" s="18" t="s">
        <v>387</v>
      </c>
      <c r="C425" s="18" t="s">
        <v>354</v>
      </c>
      <c r="D425" s="18" t="s">
        <v>137</v>
      </c>
      <c r="E425" s="18" t="s">
        <v>439</v>
      </c>
      <c r="F425" s="18" t="s">
        <v>162</v>
      </c>
      <c r="G425" s="62" t="n">
        <v>245</v>
      </c>
      <c r="H425" s="62" t="n">
        <v>245</v>
      </c>
    </row>
    <row r="426" customFormat="false" ht="12.75" hidden="false" customHeight="false" outlineLevel="0" collapsed="false">
      <c r="A426" s="61" t="s">
        <v>163</v>
      </c>
      <c r="B426" s="18" t="s">
        <v>387</v>
      </c>
      <c r="C426" s="18" t="s">
        <v>354</v>
      </c>
      <c r="D426" s="18" t="s">
        <v>137</v>
      </c>
      <c r="E426" s="18" t="s">
        <v>439</v>
      </c>
      <c r="F426" s="18" t="s">
        <v>164</v>
      </c>
      <c r="G426" s="62" t="n">
        <v>140</v>
      </c>
      <c r="H426" s="62" t="n">
        <v>140</v>
      </c>
    </row>
    <row r="427" customFormat="false" ht="12.75" hidden="false" customHeight="false" outlineLevel="0" collapsed="false">
      <c r="A427" s="61" t="s">
        <v>165</v>
      </c>
      <c r="B427" s="18" t="s">
        <v>387</v>
      </c>
      <c r="C427" s="18" t="s">
        <v>354</v>
      </c>
      <c r="D427" s="18" t="s">
        <v>137</v>
      </c>
      <c r="E427" s="18" t="s">
        <v>439</v>
      </c>
      <c r="F427" s="18" t="s">
        <v>166</v>
      </c>
      <c r="G427" s="62" t="n">
        <v>140</v>
      </c>
      <c r="H427" s="62" t="n">
        <v>140</v>
      </c>
    </row>
    <row r="428" customFormat="false" ht="47.25" hidden="false" customHeight="false" outlineLevel="0" collapsed="false">
      <c r="A428" s="48" t="s">
        <v>440</v>
      </c>
      <c r="B428" s="90" t="s">
        <v>441</v>
      </c>
      <c r="C428" s="89"/>
      <c r="D428" s="89"/>
      <c r="E428" s="89"/>
      <c r="F428" s="89"/>
      <c r="G428" s="91" t="n">
        <v>251603</v>
      </c>
      <c r="H428" s="91" t="n">
        <v>276603</v>
      </c>
    </row>
    <row r="429" customFormat="false" ht="12.75" hidden="false" customHeight="false" outlineLevel="0" collapsed="false">
      <c r="A429" s="51" t="s">
        <v>246</v>
      </c>
      <c r="B429" s="52" t="s">
        <v>441</v>
      </c>
      <c r="C429" s="52" t="s">
        <v>137</v>
      </c>
      <c r="D429" s="52" t="s">
        <v>134</v>
      </c>
      <c r="E429" s="52"/>
      <c r="F429" s="52"/>
      <c r="G429" s="53" t="n">
        <v>5150</v>
      </c>
      <c r="H429" s="53" t="n">
        <v>5150</v>
      </c>
    </row>
    <row r="430" customFormat="false" ht="12.75" hidden="false" customHeight="false" outlineLevel="0" collapsed="false">
      <c r="A430" s="51" t="s">
        <v>442</v>
      </c>
      <c r="B430" s="52" t="s">
        <v>441</v>
      </c>
      <c r="C430" s="52" t="s">
        <v>137</v>
      </c>
      <c r="D430" s="52" t="s">
        <v>319</v>
      </c>
      <c r="E430" s="52"/>
      <c r="F430" s="52"/>
      <c r="G430" s="53" t="n">
        <v>5150</v>
      </c>
      <c r="H430" s="53" t="n">
        <v>5150</v>
      </c>
    </row>
    <row r="431" customFormat="false" ht="27" hidden="false" customHeight="false" outlineLevel="0" collapsed="false">
      <c r="A431" s="71" t="s">
        <v>314</v>
      </c>
      <c r="B431" s="49" t="s">
        <v>441</v>
      </c>
      <c r="C431" s="49" t="s">
        <v>137</v>
      </c>
      <c r="D431" s="49" t="s">
        <v>319</v>
      </c>
      <c r="E431" s="74" t="s">
        <v>315</v>
      </c>
      <c r="F431" s="49"/>
      <c r="G431" s="50" t="n">
        <v>5150</v>
      </c>
      <c r="H431" s="50" t="n">
        <v>5150</v>
      </c>
    </row>
    <row r="432" customFormat="false" ht="24" hidden="false" customHeight="false" outlineLevel="0" collapsed="false">
      <c r="A432" s="51" t="s">
        <v>443</v>
      </c>
      <c r="B432" s="52" t="s">
        <v>441</v>
      </c>
      <c r="C432" s="52" t="s">
        <v>137</v>
      </c>
      <c r="D432" s="52" t="s">
        <v>319</v>
      </c>
      <c r="E432" s="52" t="s">
        <v>444</v>
      </c>
      <c r="F432" s="52"/>
      <c r="G432" s="53" t="n">
        <v>5150</v>
      </c>
      <c r="H432" s="53" t="n">
        <v>5150</v>
      </c>
    </row>
    <row r="433" customFormat="false" ht="48" hidden="false" customHeight="false" outlineLevel="0" collapsed="false">
      <c r="A433" s="61" t="s">
        <v>144</v>
      </c>
      <c r="B433" s="18" t="s">
        <v>441</v>
      </c>
      <c r="C433" s="18" t="s">
        <v>137</v>
      </c>
      <c r="D433" s="18" t="s">
        <v>319</v>
      </c>
      <c r="E433" s="18" t="s">
        <v>444</v>
      </c>
      <c r="F433" s="18" t="s">
        <v>145</v>
      </c>
      <c r="G433" s="62" t="n">
        <v>4420</v>
      </c>
      <c r="H433" s="62" t="n">
        <v>4420</v>
      </c>
    </row>
    <row r="434" customFormat="false" ht="12.75" hidden="false" customHeight="false" outlineLevel="0" collapsed="false">
      <c r="A434" s="61" t="s">
        <v>178</v>
      </c>
      <c r="B434" s="18" t="s">
        <v>441</v>
      </c>
      <c r="C434" s="18" t="s">
        <v>137</v>
      </c>
      <c r="D434" s="18" t="s">
        <v>319</v>
      </c>
      <c r="E434" s="18" t="s">
        <v>444</v>
      </c>
      <c r="F434" s="18" t="s">
        <v>179</v>
      </c>
      <c r="G434" s="62" t="n">
        <v>4420</v>
      </c>
      <c r="H434" s="62" t="n">
        <v>4420</v>
      </c>
    </row>
    <row r="435" customFormat="false" ht="24" hidden="false" customHeight="false" outlineLevel="0" collapsed="false">
      <c r="A435" s="61" t="s">
        <v>159</v>
      </c>
      <c r="B435" s="18" t="s">
        <v>441</v>
      </c>
      <c r="C435" s="18" t="s">
        <v>137</v>
      </c>
      <c r="D435" s="18" t="s">
        <v>319</v>
      </c>
      <c r="E435" s="18" t="s">
        <v>444</v>
      </c>
      <c r="F435" s="18" t="s">
        <v>160</v>
      </c>
      <c r="G435" s="62" t="n">
        <v>705</v>
      </c>
      <c r="H435" s="62" t="n">
        <v>705</v>
      </c>
    </row>
    <row r="436" customFormat="false" ht="24" hidden="false" customHeight="false" outlineLevel="0" collapsed="false">
      <c r="A436" s="61" t="s">
        <v>161</v>
      </c>
      <c r="B436" s="18" t="s">
        <v>441</v>
      </c>
      <c r="C436" s="18" t="s">
        <v>137</v>
      </c>
      <c r="D436" s="18" t="s">
        <v>319</v>
      </c>
      <c r="E436" s="18" t="s">
        <v>444</v>
      </c>
      <c r="F436" s="18" t="s">
        <v>162</v>
      </c>
      <c r="G436" s="62" t="n">
        <v>705</v>
      </c>
      <c r="H436" s="62" t="n">
        <v>705</v>
      </c>
    </row>
    <row r="437" customFormat="false" ht="12.75" hidden="false" customHeight="false" outlineLevel="0" collapsed="false">
      <c r="A437" s="61" t="s">
        <v>163</v>
      </c>
      <c r="B437" s="18" t="s">
        <v>441</v>
      </c>
      <c r="C437" s="18" t="s">
        <v>137</v>
      </c>
      <c r="D437" s="18" t="s">
        <v>319</v>
      </c>
      <c r="E437" s="18" t="s">
        <v>444</v>
      </c>
      <c r="F437" s="18" t="s">
        <v>164</v>
      </c>
      <c r="G437" s="62" t="n">
        <v>25</v>
      </c>
      <c r="H437" s="62" t="n">
        <v>25</v>
      </c>
    </row>
    <row r="438" customFormat="false" ht="12.75" hidden="false" customHeight="false" outlineLevel="0" collapsed="false">
      <c r="A438" s="61" t="s">
        <v>245</v>
      </c>
      <c r="B438" s="18" t="s">
        <v>441</v>
      </c>
      <c r="C438" s="18" t="s">
        <v>137</v>
      </c>
      <c r="D438" s="18" t="s">
        <v>319</v>
      </c>
      <c r="E438" s="18" t="s">
        <v>444</v>
      </c>
      <c r="F438" s="18" t="s">
        <v>166</v>
      </c>
      <c r="G438" s="62" t="n">
        <v>25</v>
      </c>
      <c r="H438" s="62" t="n">
        <v>25</v>
      </c>
    </row>
    <row r="439" customFormat="false" ht="12.75" hidden="false" customHeight="false" outlineLevel="0" collapsed="false">
      <c r="A439" s="51" t="s">
        <v>312</v>
      </c>
      <c r="B439" s="52" t="s">
        <v>441</v>
      </c>
      <c r="C439" s="52" t="s">
        <v>307</v>
      </c>
      <c r="D439" s="52" t="s">
        <v>134</v>
      </c>
      <c r="E439" s="52"/>
      <c r="F439" s="52"/>
      <c r="G439" s="53" t="n">
        <v>246453</v>
      </c>
      <c r="H439" s="53" t="n">
        <v>271453</v>
      </c>
    </row>
    <row r="440" customFormat="false" ht="12.75" hidden="false" customHeight="false" outlineLevel="0" collapsed="false">
      <c r="A440" s="51" t="s">
        <v>313</v>
      </c>
      <c r="B440" s="52" t="s">
        <v>441</v>
      </c>
      <c r="C440" s="52" t="s">
        <v>307</v>
      </c>
      <c r="D440" s="52" t="s">
        <v>239</v>
      </c>
      <c r="E440" s="52"/>
      <c r="F440" s="52"/>
      <c r="G440" s="53" t="n">
        <v>241300</v>
      </c>
      <c r="H440" s="53" t="n">
        <v>266300</v>
      </c>
    </row>
    <row r="441" customFormat="false" ht="27" hidden="false" customHeight="false" outlineLevel="0" collapsed="false">
      <c r="A441" s="71" t="s">
        <v>314</v>
      </c>
      <c r="B441" s="49" t="s">
        <v>441</v>
      </c>
      <c r="C441" s="49" t="s">
        <v>307</v>
      </c>
      <c r="D441" s="49" t="s">
        <v>239</v>
      </c>
      <c r="E441" s="74" t="s">
        <v>315</v>
      </c>
      <c r="F441" s="49"/>
      <c r="G441" s="50" t="n">
        <v>240500</v>
      </c>
      <c r="H441" s="50" t="n">
        <v>265500</v>
      </c>
    </row>
    <row r="442" customFormat="false" ht="24" hidden="false" customHeight="false" outlineLevel="0" collapsed="false">
      <c r="A442" s="75" t="s">
        <v>445</v>
      </c>
      <c r="B442" s="52" t="s">
        <v>441</v>
      </c>
      <c r="C442" s="52" t="s">
        <v>307</v>
      </c>
      <c r="D442" s="52" t="s">
        <v>239</v>
      </c>
      <c r="E442" s="52" t="s">
        <v>446</v>
      </c>
      <c r="F442" s="52"/>
      <c r="G442" s="53" t="n">
        <v>10000</v>
      </c>
      <c r="H442" s="53" t="n">
        <v>10000</v>
      </c>
    </row>
    <row r="443" customFormat="false" ht="24" hidden="false" customHeight="false" outlineLevel="0" collapsed="false">
      <c r="A443" s="61" t="s">
        <v>159</v>
      </c>
      <c r="B443" s="18" t="s">
        <v>441</v>
      </c>
      <c r="C443" s="18" t="s">
        <v>307</v>
      </c>
      <c r="D443" s="18" t="s">
        <v>239</v>
      </c>
      <c r="E443" s="18" t="s">
        <v>446</v>
      </c>
      <c r="F443" s="18" t="s">
        <v>160</v>
      </c>
      <c r="G443" s="62" t="n">
        <v>10000</v>
      </c>
      <c r="H443" s="62" t="n">
        <v>10000</v>
      </c>
    </row>
    <row r="444" customFormat="false" ht="24" hidden="false" customHeight="false" outlineLevel="0" collapsed="false">
      <c r="A444" s="61" t="s">
        <v>161</v>
      </c>
      <c r="B444" s="18" t="s">
        <v>441</v>
      </c>
      <c r="C444" s="18" t="s">
        <v>307</v>
      </c>
      <c r="D444" s="18" t="s">
        <v>239</v>
      </c>
      <c r="E444" s="18" t="s">
        <v>446</v>
      </c>
      <c r="F444" s="18" t="s">
        <v>162</v>
      </c>
      <c r="G444" s="62" t="n">
        <v>10000</v>
      </c>
      <c r="H444" s="62" t="n">
        <v>10000</v>
      </c>
    </row>
    <row r="445" customFormat="false" ht="12.75" hidden="false" customHeight="false" outlineLevel="0" collapsed="false">
      <c r="A445" s="75" t="s">
        <v>713</v>
      </c>
      <c r="B445" s="52" t="s">
        <v>441</v>
      </c>
      <c r="C445" s="52" t="s">
        <v>307</v>
      </c>
      <c r="D445" s="52" t="s">
        <v>239</v>
      </c>
      <c r="E445" s="52" t="s">
        <v>714</v>
      </c>
      <c r="F445" s="52"/>
      <c r="G445" s="69" t="n">
        <v>2800</v>
      </c>
      <c r="H445" s="69" t="n">
        <v>4000</v>
      </c>
    </row>
    <row r="446" customFormat="false" ht="24" hidden="false" customHeight="false" outlineLevel="0" collapsed="false">
      <c r="A446" s="61" t="s">
        <v>159</v>
      </c>
      <c r="B446" s="18" t="s">
        <v>441</v>
      </c>
      <c r="C446" s="18" t="s">
        <v>307</v>
      </c>
      <c r="D446" s="18" t="s">
        <v>239</v>
      </c>
      <c r="E446" s="18" t="s">
        <v>714</v>
      </c>
      <c r="F446" s="18" t="s">
        <v>160</v>
      </c>
      <c r="G446" s="67" t="n">
        <v>2800</v>
      </c>
      <c r="H446" s="67" t="n">
        <v>4000</v>
      </c>
    </row>
    <row r="447" customFormat="false" ht="24" hidden="false" customHeight="false" outlineLevel="0" collapsed="false">
      <c r="A447" s="61" t="s">
        <v>161</v>
      </c>
      <c r="B447" s="18" t="s">
        <v>441</v>
      </c>
      <c r="C447" s="18" t="s">
        <v>307</v>
      </c>
      <c r="D447" s="18" t="s">
        <v>239</v>
      </c>
      <c r="E447" s="18" t="s">
        <v>714</v>
      </c>
      <c r="F447" s="18" t="s">
        <v>162</v>
      </c>
      <c r="G447" s="67" t="n">
        <v>2800</v>
      </c>
      <c r="H447" s="67" t="n">
        <v>4000</v>
      </c>
    </row>
    <row r="448" customFormat="false" ht="24" hidden="false" customHeight="false" outlineLevel="0" collapsed="false">
      <c r="A448" s="75" t="s">
        <v>447</v>
      </c>
      <c r="B448" s="52" t="s">
        <v>441</v>
      </c>
      <c r="C448" s="52" t="s">
        <v>307</v>
      </c>
      <c r="D448" s="52" t="s">
        <v>239</v>
      </c>
      <c r="E448" s="52" t="s">
        <v>448</v>
      </c>
      <c r="F448" s="52"/>
      <c r="G448" s="53" t="n">
        <v>2000</v>
      </c>
      <c r="H448" s="53" t="n">
        <v>2000</v>
      </c>
    </row>
    <row r="449" customFormat="false" ht="24" hidden="false" customHeight="false" outlineLevel="0" collapsed="false">
      <c r="A449" s="61" t="s">
        <v>159</v>
      </c>
      <c r="B449" s="18" t="s">
        <v>441</v>
      </c>
      <c r="C449" s="18" t="s">
        <v>307</v>
      </c>
      <c r="D449" s="18" t="s">
        <v>239</v>
      </c>
      <c r="E449" s="18" t="s">
        <v>448</v>
      </c>
      <c r="F449" s="18" t="s">
        <v>160</v>
      </c>
      <c r="G449" s="62" t="n">
        <v>2000</v>
      </c>
      <c r="H449" s="62" t="n">
        <v>2000</v>
      </c>
    </row>
    <row r="450" customFormat="false" ht="24" hidden="false" customHeight="false" outlineLevel="0" collapsed="false">
      <c r="A450" s="61" t="s">
        <v>161</v>
      </c>
      <c r="B450" s="18" t="s">
        <v>441</v>
      </c>
      <c r="C450" s="18" t="s">
        <v>307</v>
      </c>
      <c r="D450" s="18" t="s">
        <v>239</v>
      </c>
      <c r="E450" s="18" t="s">
        <v>448</v>
      </c>
      <c r="F450" s="18" t="s">
        <v>162</v>
      </c>
      <c r="G450" s="62" t="n">
        <v>2000</v>
      </c>
      <c r="H450" s="62" t="n">
        <v>2000</v>
      </c>
    </row>
    <row r="451" customFormat="false" ht="12.75" hidden="false" customHeight="false" outlineLevel="0" collapsed="false">
      <c r="A451" s="51" t="s">
        <v>449</v>
      </c>
      <c r="B451" s="52" t="s">
        <v>441</v>
      </c>
      <c r="C451" s="52" t="s">
        <v>307</v>
      </c>
      <c r="D451" s="52" t="s">
        <v>239</v>
      </c>
      <c r="E451" s="52" t="s">
        <v>450</v>
      </c>
      <c r="F451" s="52"/>
      <c r="G451" s="53" t="n">
        <v>1500</v>
      </c>
      <c r="H451" s="53" t="n">
        <v>1500</v>
      </c>
    </row>
    <row r="452" customFormat="false" ht="24" hidden="false" customHeight="false" outlineLevel="0" collapsed="false">
      <c r="A452" s="61" t="s">
        <v>159</v>
      </c>
      <c r="B452" s="18" t="s">
        <v>441</v>
      </c>
      <c r="C452" s="18" t="s">
        <v>307</v>
      </c>
      <c r="D452" s="18" t="s">
        <v>239</v>
      </c>
      <c r="E452" s="18" t="s">
        <v>450</v>
      </c>
      <c r="F452" s="18" t="s">
        <v>160</v>
      </c>
      <c r="G452" s="62" t="n">
        <v>1500</v>
      </c>
      <c r="H452" s="62" t="n">
        <v>1500</v>
      </c>
    </row>
    <row r="453" customFormat="false" ht="24" hidden="false" customHeight="false" outlineLevel="0" collapsed="false">
      <c r="A453" s="61" t="s">
        <v>161</v>
      </c>
      <c r="B453" s="18" t="s">
        <v>441</v>
      </c>
      <c r="C453" s="18" t="s">
        <v>307</v>
      </c>
      <c r="D453" s="18" t="s">
        <v>239</v>
      </c>
      <c r="E453" s="18" t="s">
        <v>450</v>
      </c>
      <c r="F453" s="18" t="s">
        <v>162</v>
      </c>
      <c r="G453" s="62" t="n">
        <v>1500</v>
      </c>
      <c r="H453" s="62" t="n">
        <v>1500</v>
      </c>
    </row>
    <row r="454" customFormat="false" ht="36" hidden="false" customHeight="false" outlineLevel="0" collapsed="false">
      <c r="A454" s="75" t="s">
        <v>451</v>
      </c>
      <c r="B454" s="52" t="s">
        <v>441</v>
      </c>
      <c r="C454" s="52" t="s">
        <v>307</v>
      </c>
      <c r="D454" s="52" t="s">
        <v>239</v>
      </c>
      <c r="E454" s="52" t="s">
        <v>452</v>
      </c>
      <c r="F454" s="52"/>
      <c r="G454" s="53" t="n">
        <v>3200</v>
      </c>
      <c r="H454" s="53" t="n">
        <v>2000</v>
      </c>
    </row>
    <row r="455" customFormat="false" ht="24" hidden="false" customHeight="false" outlineLevel="0" collapsed="false">
      <c r="A455" s="61" t="s">
        <v>159</v>
      </c>
      <c r="B455" s="18" t="s">
        <v>441</v>
      </c>
      <c r="C455" s="18" t="s">
        <v>307</v>
      </c>
      <c r="D455" s="18" t="s">
        <v>239</v>
      </c>
      <c r="E455" s="18" t="s">
        <v>452</v>
      </c>
      <c r="F455" s="18" t="s">
        <v>160</v>
      </c>
      <c r="G455" s="62" t="n">
        <v>3200</v>
      </c>
      <c r="H455" s="62" t="n">
        <v>2000</v>
      </c>
    </row>
    <row r="456" customFormat="false" ht="24" hidden="false" customHeight="false" outlineLevel="0" collapsed="false">
      <c r="A456" s="61" t="s">
        <v>161</v>
      </c>
      <c r="B456" s="18" t="s">
        <v>441</v>
      </c>
      <c r="C456" s="18" t="s">
        <v>307</v>
      </c>
      <c r="D456" s="18" t="s">
        <v>239</v>
      </c>
      <c r="E456" s="18" t="s">
        <v>452</v>
      </c>
      <c r="F456" s="18" t="s">
        <v>162</v>
      </c>
      <c r="G456" s="62" t="n">
        <v>3200</v>
      </c>
      <c r="H456" s="62" t="n">
        <v>2000</v>
      </c>
    </row>
    <row r="457" customFormat="false" ht="24" hidden="false" customHeight="false" outlineLevel="0" collapsed="false">
      <c r="A457" s="102" t="s">
        <v>453</v>
      </c>
      <c r="B457" s="52" t="s">
        <v>441</v>
      </c>
      <c r="C457" s="52" t="s">
        <v>307</v>
      </c>
      <c r="D457" s="52" t="s">
        <v>239</v>
      </c>
      <c r="E457" s="76" t="s">
        <v>454</v>
      </c>
      <c r="F457" s="76"/>
      <c r="G457" s="53" t="n">
        <v>2000</v>
      </c>
      <c r="H457" s="53" t="n">
        <v>2000</v>
      </c>
    </row>
    <row r="458" customFormat="false" ht="24" hidden="false" customHeight="false" outlineLevel="0" collapsed="false">
      <c r="A458" s="61" t="s">
        <v>367</v>
      </c>
      <c r="B458" s="18" t="s">
        <v>441</v>
      </c>
      <c r="C458" s="18" t="s">
        <v>307</v>
      </c>
      <c r="D458" s="18" t="s">
        <v>239</v>
      </c>
      <c r="E458" s="77" t="s">
        <v>454</v>
      </c>
      <c r="F458" s="18" t="s">
        <v>160</v>
      </c>
      <c r="G458" s="62" t="n">
        <v>2000</v>
      </c>
      <c r="H458" s="62" t="n">
        <v>2000</v>
      </c>
    </row>
    <row r="459" customFormat="false" ht="24" hidden="false" customHeight="false" outlineLevel="0" collapsed="false">
      <c r="A459" s="61" t="s">
        <v>161</v>
      </c>
      <c r="B459" s="18" t="s">
        <v>441</v>
      </c>
      <c r="C459" s="18" t="s">
        <v>307</v>
      </c>
      <c r="D459" s="18" t="s">
        <v>239</v>
      </c>
      <c r="E459" s="77" t="s">
        <v>454</v>
      </c>
      <c r="F459" s="18" t="s">
        <v>162</v>
      </c>
      <c r="G459" s="62" t="n">
        <v>2000</v>
      </c>
      <c r="H459" s="62" t="n">
        <v>2000</v>
      </c>
    </row>
    <row r="460" customFormat="false" ht="12.75" hidden="false" customHeight="false" outlineLevel="0" collapsed="false">
      <c r="A460" s="100" t="s">
        <v>455</v>
      </c>
      <c r="B460" s="52" t="s">
        <v>441</v>
      </c>
      <c r="C460" s="52" t="s">
        <v>307</v>
      </c>
      <c r="D460" s="52" t="s">
        <v>239</v>
      </c>
      <c r="E460" s="52" t="s">
        <v>456</v>
      </c>
      <c r="F460" s="52"/>
      <c r="G460" s="53" t="n">
        <v>35000</v>
      </c>
      <c r="H460" s="53" t="n">
        <v>65000</v>
      </c>
    </row>
    <row r="461" customFormat="false" ht="24" hidden="false" customHeight="false" outlineLevel="0" collapsed="false">
      <c r="A461" s="61" t="s">
        <v>159</v>
      </c>
      <c r="B461" s="18" t="s">
        <v>441</v>
      </c>
      <c r="C461" s="18" t="s">
        <v>307</v>
      </c>
      <c r="D461" s="18" t="s">
        <v>239</v>
      </c>
      <c r="E461" s="18" t="s">
        <v>456</v>
      </c>
      <c r="F461" s="18" t="s">
        <v>160</v>
      </c>
      <c r="G461" s="62" t="n">
        <v>35000</v>
      </c>
      <c r="H461" s="62" t="n">
        <v>65000</v>
      </c>
    </row>
    <row r="462" customFormat="false" ht="24" hidden="false" customHeight="false" outlineLevel="0" collapsed="false">
      <c r="A462" s="61" t="s">
        <v>161</v>
      </c>
      <c r="B462" s="18" t="s">
        <v>441</v>
      </c>
      <c r="C462" s="18" t="s">
        <v>307</v>
      </c>
      <c r="D462" s="18" t="s">
        <v>239</v>
      </c>
      <c r="E462" s="18" t="s">
        <v>456</v>
      </c>
      <c r="F462" s="18" t="s">
        <v>162</v>
      </c>
      <c r="G462" s="62" t="n">
        <v>35000</v>
      </c>
      <c r="H462" s="62" t="n">
        <v>65000</v>
      </c>
    </row>
    <row r="463" customFormat="false" ht="36" hidden="false" customHeight="false" outlineLevel="0" collapsed="false">
      <c r="A463" s="51" t="s">
        <v>459</v>
      </c>
      <c r="B463" s="52" t="s">
        <v>441</v>
      </c>
      <c r="C463" s="52" t="s">
        <v>307</v>
      </c>
      <c r="D463" s="52" t="s">
        <v>239</v>
      </c>
      <c r="E463" s="52" t="s">
        <v>460</v>
      </c>
      <c r="F463" s="52"/>
      <c r="G463" s="53" t="n">
        <v>500</v>
      </c>
      <c r="H463" s="53" t="n">
        <v>500</v>
      </c>
    </row>
    <row r="464" customFormat="false" ht="24" hidden="false" customHeight="false" outlineLevel="0" collapsed="false">
      <c r="A464" s="61" t="s">
        <v>159</v>
      </c>
      <c r="B464" s="18" t="s">
        <v>441</v>
      </c>
      <c r="C464" s="18" t="s">
        <v>307</v>
      </c>
      <c r="D464" s="18" t="s">
        <v>239</v>
      </c>
      <c r="E464" s="18" t="s">
        <v>460</v>
      </c>
      <c r="F464" s="18" t="s">
        <v>160</v>
      </c>
      <c r="G464" s="62" t="n">
        <v>500</v>
      </c>
      <c r="H464" s="62" t="n">
        <v>500</v>
      </c>
    </row>
    <row r="465" customFormat="false" ht="24" hidden="false" customHeight="false" outlineLevel="0" collapsed="false">
      <c r="A465" s="61" t="s">
        <v>161</v>
      </c>
      <c r="B465" s="18" t="s">
        <v>441</v>
      </c>
      <c r="C465" s="18" t="s">
        <v>307</v>
      </c>
      <c r="D465" s="18" t="s">
        <v>239</v>
      </c>
      <c r="E465" s="18" t="s">
        <v>460</v>
      </c>
      <c r="F465" s="18" t="s">
        <v>162</v>
      </c>
      <c r="G465" s="62" t="n">
        <v>500</v>
      </c>
      <c r="H465" s="62" t="n">
        <v>500</v>
      </c>
    </row>
    <row r="466" customFormat="false" ht="36" hidden="false" customHeight="false" outlineLevel="0" collapsed="false">
      <c r="A466" s="51" t="s">
        <v>461</v>
      </c>
      <c r="B466" s="52" t="s">
        <v>441</v>
      </c>
      <c r="C466" s="52" t="s">
        <v>307</v>
      </c>
      <c r="D466" s="52" t="s">
        <v>239</v>
      </c>
      <c r="E466" s="52" t="s">
        <v>462</v>
      </c>
      <c r="F466" s="52"/>
      <c r="G466" s="53" t="n">
        <v>146500</v>
      </c>
      <c r="H466" s="53" t="n">
        <v>141500</v>
      </c>
    </row>
    <row r="467" customFormat="false" ht="24" hidden="false" customHeight="false" outlineLevel="0" collapsed="false">
      <c r="A467" s="61" t="s">
        <v>300</v>
      </c>
      <c r="B467" s="18" t="s">
        <v>441</v>
      </c>
      <c r="C467" s="18" t="s">
        <v>307</v>
      </c>
      <c r="D467" s="18" t="s">
        <v>239</v>
      </c>
      <c r="E467" s="18" t="s">
        <v>462</v>
      </c>
      <c r="F467" s="18" t="s">
        <v>301</v>
      </c>
      <c r="G467" s="62" t="n">
        <v>146500</v>
      </c>
      <c r="H467" s="62" t="n">
        <v>141500</v>
      </c>
    </row>
    <row r="468" customFormat="false" ht="12.75" hidden="false" customHeight="false" outlineLevel="0" collapsed="false">
      <c r="A468" s="61" t="s">
        <v>302</v>
      </c>
      <c r="B468" s="18" t="s">
        <v>441</v>
      </c>
      <c r="C468" s="18" t="s">
        <v>307</v>
      </c>
      <c r="D468" s="18" t="s">
        <v>239</v>
      </c>
      <c r="E468" s="18" t="s">
        <v>462</v>
      </c>
      <c r="F468" s="18" t="s">
        <v>303</v>
      </c>
      <c r="G468" s="62" t="n">
        <v>146500</v>
      </c>
      <c r="H468" s="62" t="n">
        <v>141500</v>
      </c>
    </row>
    <row r="469" customFormat="false" ht="24" hidden="false" customHeight="false" outlineLevel="0" collapsed="false">
      <c r="A469" s="51" t="s">
        <v>316</v>
      </c>
      <c r="B469" s="52" t="s">
        <v>441</v>
      </c>
      <c r="C469" s="52" t="s">
        <v>307</v>
      </c>
      <c r="D469" s="52" t="s">
        <v>239</v>
      </c>
      <c r="E469" s="52" t="s">
        <v>317</v>
      </c>
      <c r="F469" s="52"/>
      <c r="G469" s="69" t="n">
        <v>37000</v>
      </c>
      <c r="H469" s="69" t="n">
        <v>37000</v>
      </c>
    </row>
    <row r="470" customFormat="false" ht="24" hidden="false" customHeight="false" outlineLevel="0" collapsed="false">
      <c r="A470" s="61" t="s">
        <v>159</v>
      </c>
      <c r="B470" s="18" t="s">
        <v>441</v>
      </c>
      <c r="C470" s="18" t="s">
        <v>307</v>
      </c>
      <c r="D470" s="18" t="s">
        <v>239</v>
      </c>
      <c r="E470" s="18" t="s">
        <v>317</v>
      </c>
      <c r="F470" s="18" t="s">
        <v>160</v>
      </c>
      <c r="G470" s="67" t="n">
        <v>37000</v>
      </c>
      <c r="H470" s="67" t="n">
        <v>37000</v>
      </c>
    </row>
    <row r="471" customFormat="false" ht="24" hidden="false" customHeight="false" outlineLevel="0" collapsed="false">
      <c r="A471" s="61" t="s">
        <v>161</v>
      </c>
      <c r="B471" s="18" t="s">
        <v>441</v>
      </c>
      <c r="C471" s="18" t="s">
        <v>307</v>
      </c>
      <c r="D471" s="18" t="s">
        <v>239</v>
      </c>
      <c r="E471" s="18" t="s">
        <v>317</v>
      </c>
      <c r="F471" s="18" t="s">
        <v>162</v>
      </c>
      <c r="G471" s="67" t="n">
        <v>37000</v>
      </c>
      <c r="H471" s="67" t="n">
        <v>37000</v>
      </c>
    </row>
    <row r="472" customFormat="false" ht="54" hidden="false" customHeight="false" outlineLevel="0" collapsed="false">
      <c r="A472" s="71" t="s">
        <v>463</v>
      </c>
      <c r="B472" s="49" t="s">
        <v>441</v>
      </c>
      <c r="C472" s="49" t="s">
        <v>307</v>
      </c>
      <c r="D472" s="49" t="s">
        <v>239</v>
      </c>
      <c r="E472" s="74" t="s">
        <v>464</v>
      </c>
      <c r="F472" s="18"/>
      <c r="G472" s="78" t="n">
        <v>800</v>
      </c>
      <c r="H472" s="78" t="n">
        <v>800</v>
      </c>
    </row>
    <row r="473" customFormat="false" ht="24" hidden="false" customHeight="false" outlineLevel="0" collapsed="false">
      <c r="A473" s="51" t="s">
        <v>469</v>
      </c>
      <c r="B473" s="52" t="s">
        <v>441</v>
      </c>
      <c r="C473" s="52" t="s">
        <v>307</v>
      </c>
      <c r="D473" s="52" t="s">
        <v>239</v>
      </c>
      <c r="E473" s="68" t="s">
        <v>470</v>
      </c>
      <c r="F473" s="52"/>
      <c r="G473" s="69" t="n">
        <v>800</v>
      </c>
      <c r="H473" s="69" t="n">
        <v>800</v>
      </c>
    </row>
    <row r="474" customFormat="false" ht="24" hidden="false" customHeight="false" outlineLevel="0" collapsed="false">
      <c r="A474" s="61" t="s">
        <v>159</v>
      </c>
      <c r="B474" s="18" t="s">
        <v>441</v>
      </c>
      <c r="C474" s="18" t="s">
        <v>307</v>
      </c>
      <c r="D474" s="18" t="s">
        <v>239</v>
      </c>
      <c r="E474" s="70" t="s">
        <v>470</v>
      </c>
      <c r="F474" s="18" t="s">
        <v>160</v>
      </c>
      <c r="G474" s="67" t="n">
        <v>800</v>
      </c>
      <c r="H474" s="67" t="n">
        <v>800</v>
      </c>
    </row>
    <row r="475" customFormat="false" ht="24" hidden="false" customHeight="false" outlineLevel="0" collapsed="false">
      <c r="A475" s="61" t="s">
        <v>161</v>
      </c>
      <c r="B475" s="18" t="s">
        <v>441</v>
      </c>
      <c r="C475" s="18" t="s">
        <v>307</v>
      </c>
      <c r="D475" s="18" t="s">
        <v>239</v>
      </c>
      <c r="E475" s="70" t="s">
        <v>470</v>
      </c>
      <c r="F475" s="18" t="s">
        <v>162</v>
      </c>
      <c r="G475" s="67" t="n">
        <v>800</v>
      </c>
      <c r="H475" s="67" t="n">
        <v>800</v>
      </c>
    </row>
    <row r="476" customFormat="false" ht="24" hidden="false" customHeight="false" outlineLevel="0" collapsed="false">
      <c r="A476" s="51" t="s">
        <v>471</v>
      </c>
      <c r="B476" s="52" t="s">
        <v>441</v>
      </c>
      <c r="C476" s="52" t="s">
        <v>307</v>
      </c>
      <c r="D476" s="52" t="s">
        <v>307</v>
      </c>
      <c r="E476" s="52"/>
      <c r="F476" s="52"/>
      <c r="G476" s="53" t="n">
        <v>5153</v>
      </c>
      <c r="H476" s="53" t="n">
        <v>5153</v>
      </c>
    </row>
    <row r="477" customFormat="false" ht="27" hidden="false" customHeight="false" outlineLevel="0" collapsed="false">
      <c r="A477" s="71" t="s">
        <v>314</v>
      </c>
      <c r="B477" s="49" t="s">
        <v>441</v>
      </c>
      <c r="C477" s="49" t="s">
        <v>307</v>
      </c>
      <c r="D477" s="49" t="s">
        <v>307</v>
      </c>
      <c r="E477" s="49" t="s">
        <v>315</v>
      </c>
      <c r="F477" s="49"/>
      <c r="G477" s="50" t="n">
        <v>5153</v>
      </c>
      <c r="H477" s="50" t="n">
        <v>5153</v>
      </c>
    </row>
    <row r="478" customFormat="false" ht="24" hidden="false" customHeight="false" outlineLevel="0" collapsed="false">
      <c r="A478" s="57" t="s">
        <v>472</v>
      </c>
      <c r="B478" s="52" t="s">
        <v>441</v>
      </c>
      <c r="C478" s="52" t="s">
        <v>307</v>
      </c>
      <c r="D478" s="52" t="s">
        <v>307</v>
      </c>
      <c r="E478" s="52" t="s">
        <v>315</v>
      </c>
      <c r="F478" s="52"/>
      <c r="G478" s="53" t="n">
        <v>5153</v>
      </c>
      <c r="H478" s="53" t="n">
        <v>5153</v>
      </c>
    </row>
    <row r="479" customFormat="false" ht="36" hidden="false" customHeight="false" outlineLevel="0" collapsed="false">
      <c r="A479" s="58" t="s">
        <v>436</v>
      </c>
      <c r="B479" s="55" t="s">
        <v>441</v>
      </c>
      <c r="C479" s="55" t="s">
        <v>307</v>
      </c>
      <c r="D479" s="55" t="s">
        <v>307</v>
      </c>
      <c r="E479" s="55" t="s">
        <v>315</v>
      </c>
      <c r="F479" s="55"/>
      <c r="G479" s="56" t="n">
        <v>5153</v>
      </c>
      <c r="H479" s="56" t="n">
        <v>5153</v>
      </c>
    </row>
    <row r="480" customFormat="false" ht="24" hidden="false" customHeight="false" outlineLevel="0" collapsed="false">
      <c r="A480" s="57" t="s">
        <v>437</v>
      </c>
      <c r="B480" s="52" t="s">
        <v>441</v>
      </c>
      <c r="C480" s="52" t="s">
        <v>307</v>
      </c>
      <c r="D480" s="52" t="s">
        <v>307</v>
      </c>
      <c r="E480" s="52" t="s">
        <v>473</v>
      </c>
      <c r="F480" s="52"/>
      <c r="G480" s="53" t="n">
        <v>4950</v>
      </c>
      <c r="H480" s="53" t="n">
        <v>4950</v>
      </c>
    </row>
    <row r="481" customFormat="false" ht="48" hidden="false" customHeight="false" outlineLevel="0" collapsed="false">
      <c r="A481" s="61" t="s">
        <v>144</v>
      </c>
      <c r="B481" s="18" t="s">
        <v>441</v>
      </c>
      <c r="C481" s="18" t="s">
        <v>307</v>
      </c>
      <c r="D481" s="18" t="s">
        <v>307</v>
      </c>
      <c r="E481" s="18" t="s">
        <v>473</v>
      </c>
      <c r="F481" s="18" t="s">
        <v>145</v>
      </c>
      <c r="G481" s="62" t="n">
        <v>4950</v>
      </c>
      <c r="H481" s="62" t="n">
        <v>4950</v>
      </c>
    </row>
    <row r="482" customFormat="false" ht="24" hidden="false" customHeight="false" outlineLevel="0" collapsed="false">
      <c r="A482" s="61" t="s">
        <v>146</v>
      </c>
      <c r="B482" s="18" t="s">
        <v>441</v>
      </c>
      <c r="C482" s="18" t="s">
        <v>307</v>
      </c>
      <c r="D482" s="18" t="s">
        <v>307</v>
      </c>
      <c r="E482" s="18" t="s">
        <v>473</v>
      </c>
      <c r="F482" s="18" t="s">
        <v>147</v>
      </c>
      <c r="G482" s="62" t="n">
        <v>4950</v>
      </c>
      <c r="H482" s="62" t="n">
        <v>4950</v>
      </c>
    </row>
    <row r="483" customFormat="false" ht="24" hidden="false" customHeight="false" outlineLevel="0" collapsed="false">
      <c r="A483" s="51" t="s">
        <v>157</v>
      </c>
      <c r="B483" s="52" t="s">
        <v>441</v>
      </c>
      <c r="C483" s="52" t="s">
        <v>307</v>
      </c>
      <c r="D483" s="52" t="s">
        <v>307</v>
      </c>
      <c r="E483" s="52" t="s">
        <v>474</v>
      </c>
      <c r="F483" s="52"/>
      <c r="G483" s="53" t="n">
        <v>203</v>
      </c>
      <c r="H483" s="53" t="n">
        <v>203</v>
      </c>
    </row>
    <row r="484" customFormat="false" ht="24" hidden="false" customHeight="false" outlineLevel="0" collapsed="false">
      <c r="A484" s="61" t="s">
        <v>159</v>
      </c>
      <c r="B484" s="18" t="s">
        <v>441</v>
      </c>
      <c r="C484" s="18" t="s">
        <v>307</v>
      </c>
      <c r="D484" s="18" t="s">
        <v>307</v>
      </c>
      <c r="E484" s="18" t="s">
        <v>474</v>
      </c>
      <c r="F484" s="18" t="s">
        <v>160</v>
      </c>
      <c r="G484" s="62" t="n">
        <v>200</v>
      </c>
      <c r="H484" s="62" t="n">
        <v>200</v>
      </c>
    </row>
    <row r="485" customFormat="false" ht="24" hidden="false" customHeight="false" outlineLevel="0" collapsed="false">
      <c r="A485" s="61" t="s">
        <v>161</v>
      </c>
      <c r="B485" s="18" t="s">
        <v>441</v>
      </c>
      <c r="C485" s="18" t="s">
        <v>307</v>
      </c>
      <c r="D485" s="18" t="s">
        <v>307</v>
      </c>
      <c r="E485" s="18" t="s">
        <v>474</v>
      </c>
      <c r="F485" s="18" t="s">
        <v>162</v>
      </c>
      <c r="G485" s="62" t="n">
        <v>200</v>
      </c>
      <c r="H485" s="62" t="n">
        <v>200</v>
      </c>
    </row>
    <row r="486" customFormat="false" ht="12.75" hidden="false" customHeight="false" outlineLevel="0" collapsed="false">
      <c r="A486" s="61" t="s">
        <v>163</v>
      </c>
      <c r="B486" s="18" t="s">
        <v>441</v>
      </c>
      <c r="C486" s="18" t="s">
        <v>307</v>
      </c>
      <c r="D486" s="18" t="s">
        <v>307</v>
      </c>
      <c r="E486" s="18" t="s">
        <v>474</v>
      </c>
      <c r="F486" s="18" t="s">
        <v>164</v>
      </c>
      <c r="G486" s="62" t="n">
        <v>3</v>
      </c>
      <c r="H486" s="62" t="n">
        <v>3</v>
      </c>
    </row>
    <row r="487" customFormat="false" ht="12.75" hidden="false" customHeight="false" outlineLevel="0" collapsed="false">
      <c r="A487" s="61" t="s">
        <v>165</v>
      </c>
      <c r="B487" s="18" t="s">
        <v>441</v>
      </c>
      <c r="C487" s="18" t="s">
        <v>307</v>
      </c>
      <c r="D487" s="18" t="s">
        <v>307</v>
      </c>
      <c r="E487" s="18" t="s">
        <v>474</v>
      </c>
      <c r="F487" s="18" t="s">
        <v>166</v>
      </c>
      <c r="G487" s="62" t="n">
        <v>3</v>
      </c>
      <c r="H487" s="62" t="n">
        <v>3</v>
      </c>
    </row>
    <row r="488" customFormat="false" ht="47.25" hidden="false" customHeight="false" outlineLevel="0" collapsed="false">
      <c r="A488" s="48" t="s">
        <v>475</v>
      </c>
      <c r="B488" s="90" t="s">
        <v>476</v>
      </c>
      <c r="C488" s="89"/>
      <c r="D488" s="89"/>
      <c r="E488" s="89"/>
      <c r="F488" s="89"/>
      <c r="G488" s="91" t="n">
        <v>93952.4</v>
      </c>
      <c r="H488" s="91" t="n">
        <v>139633.2</v>
      </c>
    </row>
    <row r="489" customFormat="false" ht="12.75" hidden="false" customHeight="false" outlineLevel="0" collapsed="false">
      <c r="A489" s="51" t="s">
        <v>246</v>
      </c>
      <c r="B489" s="52" t="s">
        <v>476</v>
      </c>
      <c r="C489" s="52" t="s">
        <v>137</v>
      </c>
      <c r="D489" s="52" t="s">
        <v>134</v>
      </c>
      <c r="E489" s="52"/>
      <c r="F489" s="52"/>
      <c r="G489" s="53" t="n">
        <v>2000</v>
      </c>
      <c r="H489" s="53" t="n">
        <v>2000</v>
      </c>
    </row>
    <row r="490" customFormat="false" ht="12.75" hidden="false" customHeight="false" outlineLevel="0" collapsed="false">
      <c r="A490" s="51" t="s">
        <v>251</v>
      </c>
      <c r="B490" s="52" t="s">
        <v>476</v>
      </c>
      <c r="C490" s="52" t="s">
        <v>137</v>
      </c>
      <c r="D490" s="52" t="s">
        <v>252</v>
      </c>
      <c r="E490" s="59"/>
      <c r="F490" s="52"/>
      <c r="G490" s="53" t="n">
        <v>2000</v>
      </c>
      <c r="H490" s="53" t="n">
        <v>2000</v>
      </c>
    </row>
    <row r="491" customFormat="false" ht="40.5" hidden="false" customHeight="false" outlineLevel="0" collapsed="false">
      <c r="A491" s="71" t="s">
        <v>477</v>
      </c>
      <c r="B491" s="49" t="s">
        <v>476</v>
      </c>
      <c r="C491" s="49" t="s">
        <v>137</v>
      </c>
      <c r="D491" s="49" t="s">
        <v>252</v>
      </c>
      <c r="E491" s="49" t="s">
        <v>478</v>
      </c>
      <c r="F491" s="49"/>
      <c r="G491" s="50" t="n">
        <v>2000</v>
      </c>
      <c r="H491" s="50" t="n">
        <v>2000</v>
      </c>
    </row>
    <row r="492" customFormat="false" ht="24" hidden="false" customHeight="false" outlineLevel="0" collapsed="false">
      <c r="A492" s="51" t="s">
        <v>479</v>
      </c>
      <c r="B492" s="52" t="s">
        <v>476</v>
      </c>
      <c r="C492" s="52" t="s">
        <v>137</v>
      </c>
      <c r="D492" s="52" t="s">
        <v>252</v>
      </c>
      <c r="E492" s="52" t="s">
        <v>480</v>
      </c>
      <c r="F492" s="52"/>
      <c r="G492" s="53" t="n">
        <v>2000</v>
      </c>
      <c r="H492" s="53" t="n">
        <v>2000</v>
      </c>
    </row>
    <row r="493" customFormat="false" ht="24" hidden="false" customHeight="false" outlineLevel="0" collapsed="false">
      <c r="A493" s="61" t="s">
        <v>159</v>
      </c>
      <c r="B493" s="18" t="s">
        <v>476</v>
      </c>
      <c r="C493" s="18" t="s">
        <v>137</v>
      </c>
      <c r="D493" s="18" t="s">
        <v>252</v>
      </c>
      <c r="E493" s="18" t="s">
        <v>480</v>
      </c>
      <c r="F493" s="18" t="s">
        <v>160</v>
      </c>
      <c r="G493" s="62" t="n">
        <v>2000</v>
      </c>
      <c r="H493" s="62" t="n">
        <v>2000</v>
      </c>
    </row>
    <row r="494" customFormat="false" ht="24" hidden="false" customHeight="false" outlineLevel="0" collapsed="false">
      <c r="A494" s="61" t="s">
        <v>161</v>
      </c>
      <c r="B494" s="18" t="s">
        <v>476</v>
      </c>
      <c r="C494" s="18" t="s">
        <v>137</v>
      </c>
      <c r="D494" s="18" t="s">
        <v>252</v>
      </c>
      <c r="E494" s="18" t="s">
        <v>480</v>
      </c>
      <c r="F494" s="18" t="s">
        <v>162</v>
      </c>
      <c r="G494" s="62" t="n">
        <v>2000</v>
      </c>
      <c r="H494" s="62" t="n">
        <v>2000</v>
      </c>
    </row>
    <row r="495" customFormat="false" ht="12.75" hidden="false" customHeight="false" outlineLevel="0" collapsed="false">
      <c r="A495" s="51" t="s">
        <v>312</v>
      </c>
      <c r="B495" s="52" t="s">
        <v>476</v>
      </c>
      <c r="C495" s="52" t="s">
        <v>307</v>
      </c>
      <c r="D495" s="52" t="s">
        <v>134</v>
      </c>
      <c r="E495" s="52"/>
      <c r="F495" s="52"/>
      <c r="G495" s="53" t="n">
        <v>25520</v>
      </c>
      <c r="H495" s="53" t="n">
        <v>57020</v>
      </c>
    </row>
    <row r="496" customFormat="false" ht="12.75" hidden="false" customHeight="false" outlineLevel="0" collapsed="false">
      <c r="A496" s="51" t="s">
        <v>482</v>
      </c>
      <c r="B496" s="52" t="s">
        <v>476</v>
      </c>
      <c r="C496" s="52" t="s">
        <v>307</v>
      </c>
      <c r="D496" s="52" t="s">
        <v>133</v>
      </c>
      <c r="E496" s="52"/>
      <c r="F496" s="52"/>
      <c r="G496" s="69" t="n">
        <v>0</v>
      </c>
      <c r="H496" s="53" t="n">
        <v>19500</v>
      </c>
    </row>
    <row r="497" customFormat="false" ht="40.5" hidden="false" customHeight="false" outlineLevel="0" collapsed="false">
      <c r="A497" s="71" t="s">
        <v>477</v>
      </c>
      <c r="B497" s="49" t="s">
        <v>476</v>
      </c>
      <c r="C497" s="49" t="s">
        <v>307</v>
      </c>
      <c r="D497" s="49" t="s">
        <v>133</v>
      </c>
      <c r="E497" s="49" t="s">
        <v>478</v>
      </c>
      <c r="F497" s="49"/>
      <c r="G497" s="78" t="n">
        <v>0</v>
      </c>
      <c r="H497" s="50" t="n">
        <v>19500</v>
      </c>
    </row>
    <row r="498" customFormat="false" ht="12.75" hidden="false" customHeight="false" outlineLevel="0" collapsed="false">
      <c r="A498" s="51" t="s">
        <v>715</v>
      </c>
      <c r="B498" s="52" t="s">
        <v>476</v>
      </c>
      <c r="C498" s="52" t="s">
        <v>307</v>
      </c>
      <c r="D498" s="52" t="s">
        <v>133</v>
      </c>
      <c r="E498" s="52" t="s">
        <v>716</v>
      </c>
      <c r="F498" s="52"/>
      <c r="G498" s="69" t="n">
        <v>0</v>
      </c>
      <c r="H498" s="69" t="n">
        <v>19500</v>
      </c>
    </row>
    <row r="499" customFormat="false" ht="24" hidden="false" customHeight="false" outlineLevel="0" collapsed="false">
      <c r="A499" s="61" t="s">
        <v>485</v>
      </c>
      <c r="B499" s="18" t="s">
        <v>476</v>
      </c>
      <c r="C499" s="18" t="s">
        <v>307</v>
      </c>
      <c r="D499" s="18" t="s">
        <v>133</v>
      </c>
      <c r="E499" s="18" t="s">
        <v>716</v>
      </c>
      <c r="F499" s="18" t="s">
        <v>486</v>
      </c>
      <c r="G499" s="67" t="n">
        <v>0</v>
      </c>
      <c r="H499" s="67" t="n">
        <v>19500</v>
      </c>
    </row>
    <row r="500" customFormat="false" ht="12.75" hidden="false" customHeight="false" outlineLevel="0" collapsed="false">
      <c r="A500" s="61" t="s">
        <v>487</v>
      </c>
      <c r="B500" s="18" t="s">
        <v>476</v>
      </c>
      <c r="C500" s="18" t="s">
        <v>307</v>
      </c>
      <c r="D500" s="18" t="s">
        <v>133</v>
      </c>
      <c r="E500" s="18" t="s">
        <v>716</v>
      </c>
      <c r="F500" s="18" t="s">
        <v>488</v>
      </c>
      <c r="G500" s="67" t="n">
        <v>0</v>
      </c>
      <c r="H500" s="67" t="n">
        <v>19500</v>
      </c>
    </row>
    <row r="501" customFormat="false" ht="12.75" hidden="false" customHeight="false" outlineLevel="0" collapsed="false">
      <c r="A501" s="51" t="s">
        <v>491</v>
      </c>
      <c r="B501" s="52" t="s">
        <v>476</v>
      </c>
      <c r="C501" s="52" t="s">
        <v>307</v>
      </c>
      <c r="D501" s="52" t="s">
        <v>297</v>
      </c>
      <c r="E501" s="52"/>
      <c r="F501" s="52"/>
      <c r="G501" s="53" t="n">
        <v>15000</v>
      </c>
      <c r="H501" s="53" t="n">
        <v>25000</v>
      </c>
    </row>
    <row r="502" customFormat="false" ht="12.75" hidden="false" customHeight="false" outlineLevel="0" collapsed="false">
      <c r="A502" s="58" t="s">
        <v>492</v>
      </c>
      <c r="B502" s="55" t="s">
        <v>476</v>
      </c>
      <c r="C502" s="55" t="s">
        <v>307</v>
      </c>
      <c r="D502" s="55" t="s">
        <v>297</v>
      </c>
      <c r="E502" s="59"/>
      <c r="F502" s="59"/>
      <c r="G502" s="56" t="n">
        <v>15000</v>
      </c>
      <c r="H502" s="56" t="n">
        <v>25000</v>
      </c>
    </row>
    <row r="503" customFormat="false" ht="40.5" hidden="false" customHeight="false" outlineLevel="0" collapsed="false">
      <c r="A503" s="71" t="s">
        <v>477</v>
      </c>
      <c r="B503" s="49" t="s">
        <v>476</v>
      </c>
      <c r="C503" s="49" t="s">
        <v>307</v>
      </c>
      <c r="D503" s="49" t="s">
        <v>297</v>
      </c>
      <c r="E503" s="49" t="s">
        <v>478</v>
      </c>
      <c r="F503" s="49"/>
      <c r="G503" s="50" t="n">
        <v>15000</v>
      </c>
      <c r="H503" s="50" t="n">
        <v>25000</v>
      </c>
    </row>
    <row r="504" customFormat="false" ht="12.75" hidden="false" customHeight="false" outlineLevel="0" collapsed="false">
      <c r="A504" s="75" t="s">
        <v>489</v>
      </c>
      <c r="B504" s="52" t="s">
        <v>476</v>
      </c>
      <c r="C504" s="52" t="s">
        <v>307</v>
      </c>
      <c r="D504" s="52" t="s">
        <v>297</v>
      </c>
      <c r="E504" s="105" t="s">
        <v>490</v>
      </c>
      <c r="F504" s="52"/>
      <c r="G504" s="53" t="n">
        <v>5000</v>
      </c>
      <c r="H504" s="53" t="n">
        <v>5000</v>
      </c>
    </row>
    <row r="505" customFormat="false" ht="24" hidden="false" customHeight="false" outlineLevel="0" collapsed="false">
      <c r="A505" s="61" t="s">
        <v>485</v>
      </c>
      <c r="B505" s="18" t="s">
        <v>476</v>
      </c>
      <c r="C505" s="18" t="s">
        <v>307</v>
      </c>
      <c r="D505" s="18" t="s">
        <v>297</v>
      </c>
      <c r="E505" s="18" t="s">
        <v>490</v>
      </c>
      <c r="F505" s="18" t="s">
        <v>486</v>
      </c>
      <c r="G505" s="62" t="n">
        <v>5000</v>
      </c>
      <c r="H505" s="62" t="n">
        <v>5000</v>
      </c>
    </row>
    <row r="506" customFormat="false" ht="12.75" hidden="false" customHeight="false" outlineLevel="0" collapsed="false">
      <c r="A506" s="61" t="s">
        <v>487</v>
      </c>
      <c r="B506" s="18" t="s">
        <v>476</v>
      </c>
      <c r="C506" s="18" t="s">
        <v>307</v>
      </c>
      <c r="D506" s="18" t="s">
        <v>297</v>
      </c>
      <c r="E506" s="18" t="s">
        <v>490</v>
      </c>
      <c r="F506" s="18" t="s">
        <v>488</v>
      </c>
      <c r="G506" s="62" t="n">
        <v>5000</v>
      </c>
      <c r="H506" s="62" t="n">
        <v>5000</v>
      </c>
    </row>
    <row r="507" customFormat="false" ht="24" hidden="false" customHeight="false" outlineLevel="0" collapsed="false">
      <c r="A507" s="51" t="s">
        <v>717</v>
      </c>
      <c r="B507" s="52" t="s">
        <v>476</v>
      </c>
      <c r="C507" s="52" t="s">
        <v>307</v>
      </c>
      <c r="D507" s="52" t="s">
        <v>297</v>
      </c>
      <c r="E507" s="52" t="s">
        <v>718</v>
      </c>
      <c r="F507" s="52"/>
      <c r="G507" s="69" t="n">
        <v>0</v>
      </c>
      <c r="H507" s="53" t="n">
        <v>20000</v>
      </c>
    </row>
    <row r="508" customFormat="false" ht="24" hidden="false" customHeight="false" outlineLevel="0" collapsed="false">
      <c r="A508" s="61" t="s">
        <v>485</v>
      </c>
      <c r="B508" s="18" t="s">
        <v>476</v>
      </c>
      <c r="C508" s="18" t="s">
        <v>307</v>
      </c>
      <c r="D508" s="18" t="s">
        <v>297</v>
      </c>
      <c r="E508" s="18" t="s">
        <v>718</v>
      </c>
      <c r="F508" s="18" t="s">
        <v>486</v>
      </c>
      <c r="G508" s="67" t="n">
        <v>0</v>
      </c>
      <c r="H508" s="62" t="n">
        <v>20000</v>
      </c>
    </row>
    <row r="509" customFormat="false" ht="12.75" hidden="false" customHeight="false" outlineLevel="0" collapsed="false">
      <c r="A509" s="61" t="s">
        <v>487</v>
      </c>
      <c r="B509" s="18" t="s">
        <v>476</v>
      </c>
      <c r="C509" s="18" t="s">
        <v>307</v>
      </c>
      <c r="D509" s="18" t="s">
        <v>297</v>
      </c>
      <c r="E509" s="18" t="s">
        <v>718</v>
      </c>
      <c r="F509" s="18" t="s">
        <v>488</v>
      </c>
      <c r="G509" s="67" t="n">
        <v>0</v>
      </c>
      <c r="H509" s="62" t="n">
        <v>20000</v>
      </c>
    </row>
    <row r="510" customFormat="false" ht="24" hidden="false" customHeight="false" outlineLevel="0" collapsed="false">
      <c r="A510" s="51" t="s">
        <v>493</v>
      </c>
      <c r="B510" s="52" t="s">
        <v>476</v>
      </c>
      <c r="C510" s="52" t="s">
        <v>307</v>
      </c>
      <c r="D510" s="52" t="s">
        <v>297</v>
      </c>
      <c r="E510" s="52" t="s">
        <v>494</v>
      </c>
      <c r="F510" s="52"/>
      <c r="G510" s="69" t="n">
        <v>10000</v>
      </c>
      <c r="H510" s="69" t="n">
        <v>0</v>
      </c>
    </row>
    <row r="511" customFormat="false" ht="24" hidden="false" customHeight="false" outlineLevel="0" collapsed="false">
      <c r="A511" s="61" t="s">
        <v>485</v>
      </c>
      <c r="B511" s="18" t="s">
        <v>476</v>
      </c>
      <c r="C511" s="18" t="s">
        <v>307</v>
      </c>
      <c r="D511" s="18" t="s">
        <v>297</v>
      </c>
      <c r="E511" s="18" t="s">
        <v>494</v>
      </c>
      <c r="F511" s="18" t="s">
        <v>486</v>
      </c>
      <c r="G511" s="67" t="n">
        <v>10000</v>
      </c>
      <c r="H511" s="67" t="n">
        <v>0</v>
      </c>
    </row>
    <row r="512" customFormat="false" ht="12.75" hidden="false" customHeight="false" outlineLevel="0" collapsed="false">
      <c r="A512" s="61" t="s">
        <v>487</v>
      </c>
      <c r="B512" s="18" t="s">
        <v>476</v>
      </c>
      <c r="C512" s="18" t="s">
        <v>307</v>
      </c>
      <c r="D512" s="18" t="s">
        <v>297</v>
      </c>
      <c r="E512" s="18" t="s">
        <v>494</v>
      </c>
      <c r="F512" s="18" t="s">
        <v>488</v>
      </c>
      <c r="G512" s="67" t="n">
        <v>10000</v>
      </c>
      <c r="H512" s="67" t="n">
        <v>0</v>
      </c>
    </row>
    <row r="513" customFormat="false" ht="12.75" hidden="false" customHeight="false" outlineLevel="0" collapsed="false">
      <c r="A513" s="51" t="s">
        <v>313</v>
      </c>
      <c r="B513" s="52" t="s">
        <v>476</v>
      </c>
      <c r="C513" s="52" t="s">
        <v>307</v>
      </c>
      <c r="D513" s="52" t="s">
        <v>239</v>
      </c>
      <c r="E513" s="18"/>
      <c r="F513" s="18"/>
      <c r="G513" s="53" t="n">
        <v>5000</v>
      </c>
      <c r="H513" s="53" t="n">
        <v>7000</v>
      </c>
    </row>
    <row r="514" customFormat="false" ht="40.5" hidden="false" customHeight="false" outlineLevel="0" collapsed="false">
      <c r="A514" s="71" t="s">
        <v>477</v>
      </c>
      <c r="B514" s="49" t="s">
        <v>476</v>
      </c>
      <c r="C514" s="49" t="s">
        <v>307</v>
      </c>
      <c r="D514" s="49" t="s">
        <v>239</v>
      </c>
      <c r="E514" s="49" t="s">
        <v>478</v>
      </c>
      <c r="F514" s="49"/>
      <c r="G514" s="50" t="n">
        <v>5000</v>
      </c>
      <c r="H514" s="50" t="n">
        <v>7000</v>
      </c>
    </row>
    <row r="515" customFormat="false" ht="12.75" hidden="false" customHeight="false" outlineLevel="0" collapsed="false">
      <c r="A515" s="75" t="s">
        <v>499</v>
      </c>
      <c r="B515" s="52" t="s">
        <v>476</v>
      </c>
      <c r="C515" s="52" t="s">
        <v>307</v>
      </c>
      <c r="D515" s="52" t="s">
        <v>239</v>
      </c>
      <c r="E515" s="52" t="s">
        <v>500</v>
      </c>
      <c r="F515" s="52"/>
      <c r="G515" s="53" t="n">
        <v>1000</v>
      </c>
      <c r="H515" s="53" t="n">
        <v>1000</v>
      </c>
    </row>
    <row r="516" customFormat="false" ht="24" hidden="false" customHeight="false" outlineLevel="0" collapsed="false">
      <c r="A516" s="61" t="s">
        <v>501</v>
      </c>
      <c r="B516" s="18" t="s">
        <v>476</v>
      </c>
      <c r="C516" s="18" t="s">
        <v>307</v>
      </c>
      <c r="D516" s="18" t="s">
        <v>239</v>
      </c>
      <c r="E516" s="18" t="s">
        <v>500</v>
      </c>
      <c r="F516" s="18" t="s">
        <v>160</v>
      </c>
      <c r="G516" s="62" t="n">
        <v>1000</v>
      </c>
      <c r="H516" s="62" t="n">
        <v>1000</v>
      </c>
    </row>
    <row r="517" customFormat="false" ht="24" hidden="false" customHeight="false" outlineLevel="0" collapsed="false">
      <c r="A517" s="61" t="s">
        <v>161</v>
      </c>
      <c r="B517" s="18" t="s">
        <v>476</v>
      </c>
      <c r="C517" s="18" t="s">
        <v>307</v>
      </c>
      <c r="D517" s="18" t="s">
        <v>239</v>
      </c>
      <c r="E517" s="18" t="s">
        <v>500</v>
      </c>
      <c r="F517" s="18" t="s">
        <v>162</v>
      </c>
      <c r="G517" s="62" t="n">
        <v>1000</v>
      </c>
      <c r="H517" s="62" t="n">
        <v>1000</v>
      </c>
    </row>
    <row r="518" customFormat="false" ht="12.75" hidden="false" customHeight="false" outlineLevel="0" collapsed="false">
      <c r="A518" s="75" t="s">
        <v>502</v>
      </c>
      <c r="B518" s="52" t="s">
        <v>476</v>
      </c>
      <c r="C518" s="52" t="s">
        <v>307</v>
      </c>
      <c r="D518" s="52" t="s">
        <v>239</v>
      </c>
      <c r="E518" s="52" t="s">
        <v>503</v>
      </c>
      <c r="F518" s="52"/>
      <c r="G518" s="53" t="n">
        <v>4000</v>
      </c>
      <c r="H518" s="53" t="n">
        <v>6000</v>
      </c>
    </row>
    <row r="519" customFormat="false" ht="24" hidden="false" customHeight="false" outlineLevel="0" collapsed="false">
      <c r="A519" s="61" t="s">
        <v>501</v>
      </c>
      <c r="B519" s="18" t="s">
        <v>476</v>
      </c>
      <c r="C519" s="18" t="s">
        <v>307</v>
      </c>
      <c r="D519" s="18" t="s">
        <v>239</v>
      </c>
      <c r="E519" s="18" t="s">
        <v>503</v>
      </c>
      <c r="F519" s="18" t="s">
        <v>160</v>
      </c>
      <c r="G519" s="62" t="n">
        <v>4000</v>
      </c>
      <c r="H519" s="62" t="n">
        <v>6000</v>
      </c>
    </row>
    <row r="520" customFormat="false" ht="24" hidden="false" customHeight="false" outlineLevel="0" collapsed="false">
      <c r="A520" s="61" t="s">
        <v>161</v>
      </c>
      <c r="B520" s="18" t="s">
        <v>476</v>
      </c>
      <c r="C520" s="18" t="s">
        <v>307</v>
      </c>
      <c r="D520" s="18" t="s">
        <v>239</v>
      </c>
      <c r="E520" s="18" t="s">
        <v>503</v>
      </c>
      <c r="F520" s="18" t="s">
        <v>162</v>
      </c>
      <c r="G520" s="62" t="n">
        <v>4000</v>
      </c>
      <c r="H520" s="62" t="n">
        <v>6000</v>
      </c>
    </row>
    <row r="521" customFormat="false" ht="24" hidden="false" customHeight="false" outlineLevel="0" collapsed="false">
      <c r="A521" s="51" t="s">
        <v>471</v>
      </c>
      <c r="B521" s="52" t="s">
        <v>476</v>
      </c>
      <c r="C521" s="52" t="s">
        <v>307</v>
      </c>
      <c r="D521" s="52" t="s">
        <v>307</v>
      </c>
      <c r="E521" s="52"/>
      <c r="F521" s="52"/>
      <c r="G521" s="53" t="n">
        <v>5520</v>
      </c>
      <c r="H521" s="53" t="n">
        <v>5520</v>
      </c>
    </row>
    <row r="522" customFormat="false" ht="36" hidden="false" customHeight="false" outlineLevel="0" collapsed="false">
      <c r="A522" s="58" t="s">
        <v>436</v>
      </c>
      <c r="B522" s="55" t="s">
        <v>476</v>
      </c>
      <c r="C522" s="55" t="s">
        <v>307</v>
      </c>
      <c r="D522" s="55" t="s">
        <v>307</v>
      </c>
      <c r="E522" s="55"/>
      <c r="F522" s="55"/>
      <c r="G522" s="56" t="n">
        <v>5520</v>
      </c>
      <c r="H522" s="56" t="n">
        <v>5520</v>
      </c>
    </row>
    <row r="523" customFormat="false" ht="12.75" hidden="false" customHeight="false" outlineLevel="0" collapsed="false">
      <c r="A523" s="54" t="s">
        <v>135</v>
      </c>
      <c r="B523" s="55" t="s">
        <v>476</v>
      </c>
      <c r="C523" s="55" t="s">
        <v>307</v>
      </c>
      <c r="D523" s="55" t="s">
        <v>307</v>
      </c>
      <c r="E523" s="55" t="s">
        <v>149</v>
      </c>
      <c r="F523" s="55"/>
      <c r="G523" s="56" t="n">
        <v>5520</v>
      </c>
      <c r="H523" s="56" t="n">
        <v>5520</v>
      </c>
    </row>
    <row r="524" customFormat="false" ht="12.75" hidden="false" customHeight="false" outlineLevel="0" collapsed="false">
      <c r="A524" s="57" t="s">
        <v>139</v>
      </c>
      <c r="B524" s="52" t="s">
        <v>476</v>
      </c>
      <c r="C524" s="52" t="s">
        <v>307</v>
      </c>
      <c r="D524" s="52" t="s">
        <v>307</v>
      </c>
      <c r="E524" s="52" t="s">
        <v>150</v>
      </c>
      <c r="F524" s="18"/>
      <c r="G524" s="53" t="n">
        <v>5520</v>
      </c>
      <c r="H524" s="53" t="n">
        <v>5520</v>
      </c>
    </row>
    <row r="525" customFormat="false" ht="24" hidden="false" customHeight="false" outlineLevel="0" collapsed="false">
      <c r="A525" s="57" t="s">
        <v>437</v>
      </c>
      <c r="B525" s="52" t="s">
        <v>476</v>
      </c>
      <c r="C525" s="52" t="s">
        <v>307</v>
      </c>
      <c r="D525" s="52" t="s">
        <v>307</v>
      </c>
      <c r="E525" s="52" t="s">
        <v>152</v>
      </c>
      <c r="F525" s="52"/>
      <c r="G525" s="53" t="n">
        <v>5240</v>
      </c>
      <c r="H525" s="53" t="n">
        <v>5240</v>
      </c>
    </row>
    <row r="526" customFormat="false" ht="48" hidden="false" customHeight="false" outlineLevel="0" collapsed="false">
      <c r="A526" s="61" t="s">
        <v>144</v>
      </c>
      <c r="B526" s="18" t="s">
        <v>476</v>
      </c>
      <c r="C526" s="18" t="s">
        <v>307</v>
      </c>
      <c r="D526" s="18" t="s">
        <v>307</v>
      </c>
      <c r="E526" s="18" t="s">
        <v>152</v>
      </c>
      <c r="F526" s="18" t="s">
        <v>145</v>
      </c>
      <c r="G526" s="62" t="n">
        <v>5240</v>
      </c>
      <c r="H526" s="62" t="n">
        <v>5240</v>
      </c>
    </row>
    <row r="527" customFormat="false" ht="24" hidden="false" customHeight="false" outlineLevel="0" collapsed="false">
      <c r="A527" s="61" t="s">
        <v>146</v>
      </c>
      <c r="B527" s="18" t="s">
        <v>476</v>
      </c>
      <c r="C527" s="18" t="s">
        <v>307</v>
      </c>
      <c r="D527" s="18" t="s">
        <v>307</v>
      </c>
      <c r="E527" s="18" t="s">
        <v>152</v>
      </c>
      <c r="F527" s="18" t="s">
        <v>147</v>
      </c>
      <c r="G527" s="62" t="n">
        <v>5240</v>
      </c>
      <c r="H527" s="62" t="n">
        <v>5240</v>
      </c>
    </row>
    <row r="528" customFormat="false" ht="24" hidden="false" customHeight="false" outlineLevel="0" collapsed="false">
      <c r="A528" s="51" t="s">
        <v>157</v>
      </c>
      <c r="B528" s="52" t="s">
        <v>476</v>
      </c>
      <c r="C528" s="52" t="s">
        <v>307</v>
      </c>
      <c r="D528" s="52" t="s">
        <v>307</v>
      </c>
      <c r="E528" s="52" t="s">
        <v>158</v>
      </c>
      <c r="F528" s="52"/>
      <c r="G528" s="53" t="n">
        <v>280</v>
      </c>
      <c r="H528" s="53" t="n">
        <v>280</v>
      </c>
    </row>
    <row r="529" customFormat="false" ht="24" hidden="false" customHeight="false" outlineLevel="0" collapsed="false">
      <c r="A529" s="61" t="s">
        <v>159</v>
      </c>
      <c r="B529" s="18" t="s">
        <v>476</v>
      </c>
      <c r="C529" s="18" t="s">
        <v>307</v>
      </c>
      <c r="D529" s="18" t="s">
        <v>307</v>
      </c>
      <c r="E529" s="18" t="s">
        <v>158</v>
      </c>
      <c r="F529" s="18" t="s">
        <v>160</v>
      </c>
      <c r="G529" s="62" t="n">
        <v>230</v>
      </c>
      <c r="H529" s="62" t="n">
        <v>230</v>
      </c>
    </row>
    <row r="530" customFormat="false" ht="24" hidden="false" customHeight="false" outlineLevel="0" collapsed="false">
      <c r="A530" s="61" t="s">
        <v>161</v>
      </c>
      <c r="B530" s="18" t="s">
        <v>476</v>
      </c>
      <c r="C530" s="18" t="s">
        <v>307</v>
      </c>
      <c r="D530" s="18" t="s">
        <v>307</v>
      </c>
      <c r="E530" s="18" t="s">
        <v>158</v>
      </c>
      <c r="F530" s="18" t="s">
        <v>162</v>
      </c>
      <c r="G530" s="62" t="n">
        <v>230</v>
      </c>
      <c r="H530" s="62" t="n">
        <v>230</v>
      </c>
    </row>
    <row r="531" customFormat="false" ht="12.75" hidden="false" customHeight="false" outlineLevel="0" collapsed="false">
      <c r="A531" s="61" t="s">
        <v>163</v>
      </c>
      <c r="B531" s="18" t="s">
        <v>476</v>
      </c>
      <c r="C531" s="18" t="s">
        <v>307</v>
      </c>
      <c r="D531" s="18" t="s">
        <v>307</v>
      </c>
      <c r="E531" s="18" t="s">
        <v>158</v>
      </c>
      <c r="F531" s="18" t="s">
        <v>164</v>
      </c>
      <c r="G531" s="62" t="n">
        <v>50</v>
      </c>
      <c r="H531" s="62" t="n">
        <v>50</v>
      </c>
    </row>
    <row r="532" customFormat="false" ht="12.75" hidden="false" customHeight="false" outlineLevel="0" collapsed="false">
      <c r="A532" s="61" t="s">
        <v>165</v>
      </c>
      <c r="B532" s="18" t="s">
        <v>476</v>
      </c>
      <c r="C532" s="18" t="s">
        <v>307</v>
      </c>
      <c r="D532" s="18" t="s">
        <v>307</v>
      </c>
      <c r="E532" s="18" t="s">
        <v>158</v>
      </c>
      <c r="F532" s="18" t="s">
        <v>166</v>
      </c>
      <c r="G532" s="62" t="n">
        <v>50</v>
      </c>
      <c r="H532" s="62" t="n">
        <v>50</v>
      </c>
    </row>
    <row r="533" customFormat="false" ht="12.75" hidden="false" customHeight="false" outlineLevel="0" collapsed="false">
      <c r="A533" s="51" t="s">
        <v>508</v>
      </c>
      <c r="B533" s="52" t="s">
        <v>476</v>
      </c>
      <c r="C533" s="52" t="s">
        <v>509</v>
      </c>
      <c r="D533" s="52" t="s">
        <v>134</v>
      </c>
      <c r="E533" s="52"/>
      <c r="F533" s="52"/>
      <c r="G533" s="53" t="n">
        <v>11000</v>
      </c>
      <c r="H533" s="69" t="n">
        <v>0</v>
      </c>
    </row>
    <row r="534" customFormat="false" ht="24" hidden="false" customHeight="false" outlineLevel="0" collapsed="false">
      <c r="A534" s="51" t="s">
        <v>510</v>
      </c>
      <c r="B534" s="52" t="s">
        <v>476</v>
      </c>
      <c r="C534" s="52" t="s">
        <v>509</v>
      </c>
      <c r="D534" s="52" t="s">
        <v>239</v>
      </c>
      <c r="E534" s="52"/>
      <c r="F534" s="52"/>
      <c r="G534" s="53" t="n">
        <v>11000</v>
      </c>
      <c r="H534" s="69" t="n">
        <v>0</v>
      </c>
    </row>
    <row r="535" customFormat="false" ht="40.5" hidden="false" customHeight="false" outlineLevel="0" collapsed="false">
      <c r="A535" s="71" t="s">
        <v>477</v>
      </c>
      <c r="B535" s="49" t="s">
        <v>476</v>
      </c>
      <c r="C535" s="49" t="s">
        <v>509</v>
      </c>
      <c r="D535" s="49" t="s">
        <v>239</v>
      </c>
      <c r="E535" s="49" t="s">
        <v>478</v>
      </c>
      <c r="F535" s="18"/>
      <c r="G535" s="50" t="n">
        <v>11000</v>
      </c>
      <c r="H535" s="78" t="n">
        <v>0</v>
      </c>
    </row>
    <row r="536" customFormat="false" ht="25.5" hidden="false" customHeight="false" outlineLevel="0" collapsed="false">
      <c r="A536" s="10" t="s">
        <v>511</v>
      </c>
      <c r="B536" s="52" t="s">
        <v>476</v>
      </c>
      <c r="C536" s="52" t="s">
        <v>509</v>
      </c>
      <c r="D536" s="52" t="s">
        <v>239</v>
      </c>
      <c r="E536" s="105" t="s">
        <v>512</v>
      </c>
      <c r="F536" s="52"/>
      <c r="G536" s="69" t="n">
        <v>11000</v>
      </c>
      <c r="H536" s="69" t="n">
        <v>0</v>
      </c>
    </row>
    <row r="537" customFormat="false" ht="24" hidden="false" customHeight="false" outlineLevel="0" collapsed="false">
      <c r="A537" s="61" t="s">
        <v>485</v>
      </c>
      <c r="B537" s="18" t="s">
        <v>476</v>
      </c>
      <c r="C537" s="18" t="s">
        <v>509</v>
      </c>
      <c r="D537" s="18" t="s">
        <v>239</v>
      </c>
      <c r="E537" s="18" t="s">
        <v>512</v>
      </c>
      <c r="F537" s="18" t="s">
        <v>486</v>
      </c>
      <c r="G537" s="67" t="n">
        <v>11000</v>
      </c>
      <c r="H537" s="67" t="n">
        <v>0</v>
      </c>
    </row>
    <row r="538" customFormat="false" ht="12.75" hidden="false" customHeight="false" outlineLevel="0" collapsed="false">
      <c r="A538" s="61" t="s">
        <v>487</v>
      </c>
      <c r="B538" s="18" t="s">
        <v>476</v>
      </c>
      <c r="C538" s="18" t="s">
        <v>509</v>
      </c>
      <c r="D538" s="18" t="s">
        <v>239</v>
      </c>
      <c r="E538" s="18" t="s">
        <v>512</v>
      </c>
      <c r="F538" s="18" t="s">
        <v>488</v>
      </c>
      <c r="G538" s="67" t="n">
        <v>11000</v>
      </c>
      <c r="H538" s="67" t="n">
        <v>0</v>
      </c>
    </row>
    <row r="539" customFormat="false" ht="12.75" hidden="false" customHeight="false" outlineLevel="0" collapsed="false">
      <c r="A539" s="51" t="s">
        <v>318</v>
      </c>
      <c r="B539" s="52" t="s">
        <v>476</v>
      </c>
      <c r="C539" s="52" t="s">
        <v>319</v>
      </c>
      <c r="D539" s="52" t="s">
        <v>134</v>
      </c>
      <c r="E539" s="52"/>
      <c r="F539" s="52"/>
      <c r="G539" s="53" t="n">
        <v>55432.4</v>
      </c>
      <c r="H539" s="53" t="n">
        <v>80613.2</v>
      </c>
    </row>
    <row r="540" customFormat="false" ht="12.75" hidden="false" customHeight="false" outlineLevel="0" collapsed="false">
      <c r="A540" s="51" t="s">
        <v>515</v>
      </c>
      <c r="B540" s="52" t="s">
        <v>476</v>
      </c>
      <c r="C540" s="52" t="s">
        <v>319</v>
      </c>
      <c r="D540" s="52" t="s">
        <v>241</v>
      </c>
      <c r="E540" s="18"/>
      <c r="F540" s="52"/>
      <c r="G540" s="53" t="n">
        <v>55432.4</v>
      </c>
      <c r="H540" s="53" t="n">
        <v>80613.2</v>
      </c>
    </row>
    <row r="541" customFormat="false" ht="40.5" hidden="false" customHeight="false" outlineLevel="0" collapsed="false">
      <c r="A541" s="71" t="s">
        <v>477</v>
      </c>
      <c r="B541" s="49" t="s">
        <v>476</v>
      </c>
      <c r="C541" s="49" t="s">
        <v>319</v>
      </c>
      <c r="D541" s="49" t="s">
        <v>241</v>
      </c>
      <c r="E541" s="49" t="s">
        <v>478</v>
      </c>
      <c r="F541" s="49"/>
      <c r="G541" s="50" t="n">
        <v>55432.4</v>
      </c>
      <c r="H541" s="50" t="n">
        <v>80613.2</v>
      </c>
    </row>
    <row r="542" customFormat="false" ht="12.75" hidden="false" customHeight="false" outlineLevel="0" collapsed="false">
      <c r="A542" s="75" t="s">
        <v>516</v>
      </c>
      <c r="B542" s="52" t="s">
        <v>476</v>
      </c>
      <c r="C542" s="52" t="s">
        <v>319</v>
      </c>
      <c r="D542" s="52" t="s">
        <v>241</v>
      </c>
      <c r="E542" s="105" t="s">
        <v>517</v>
      </c>
      <c r="F542" s="52"/>
      <c r="G542" s="53" t="n">
        <v>24746.28</v>
      </c>
      <c r="H542" s="53" t="n">
        <v>75613.2</v>
      </c>
    </row>
    <row r="543" customFormat="false" ht="24" hidden="false" customHeight="false" outlineLevel="0" collapsed="false">
      <c r="A543" s="61" t="s">
        <v>159</v>
      </c>
      <c r="B543" s="18" t="s">
        <v>476</v>
      </c>
      <c r="C543" s="18" t="s">
        <v>319</v>
      </c>
      <c r="D543" s="18" t="s">
        <v>241</v>
      </c>
      <c r="E543" s="108" t="s">
        <v>517</v>
      </c>
      <c r="F543" s="18" t="s">
        <v>160</v>
      </c>
      <c r="G543" s="62" t="n">
        <v>24746.28</v>
      </c>
      <c r="H543" s="62" t="n">
        <v>75613.2</v>
      </c>
    </row>
    <row r="544" customFormat="false" ht="24" hidden="false" customHeight="false" outlineLevel="0" collapsed="false">
      <c r="A544" s="61" t="s">
        <v>161</v>
      </c>
      <c r="B544" s="18" t="s">
        <v>476</v>
      </c>
      <c r="C544" s="18" t="s">
        <v>319</v>
      </c>
      <c r="D544" s="18" t="s">
        <v>241</v>
      </c>
      <c r="E544" s="108" t="s">
        <v>517</v>
      </c>
      <c r="F544" s="18" t="s">
        <v>162</v>
      </c>
      <c r="G544" s="62" t="n">
        <v>24746.28</v>
      </c>
      <c r="H544" s="62" t="n">
        <v>75613.2</v>
      </c>
    </row>
    <row r="545" customFormat="false" ht="24" hidden="false" customHeight="false" outlineLevel="0" collapsed="false">
      <c r="A545" s="51" t="s">
        <v>518</v>
      </c>
      <c r="B545" s="52" t="s">
        <v>476</v>
      </c>
      <c r="C545" s="52" t="s">
        <v>319</v>
      </c>
      <c r="D545" s="52" t="s">
        <v>241</v>
      </c>
      <c r="E545" s="105" t="s">
        <v>519</v>
      </c>
      <c r="F545" s="52"/>
      <c r="G545" s="53" t="n">
        <v>27786.12</v>
      </c>
      <c r="H545" s="69" t="n">
        <v>0</v>
      </c>
    </row>
    <row r="546" customFormat="false" ht="24" hidden="false" customHeight="false" outlineLevel="0" collapsed="false">
      <c r="A546" s="61" t="s">
        <v>485</v>
      </c>
      <c r="B546" s="18" t="s">
        <v>476</v>
      </c>
      <c r="C546" s="18" t="s">
        <v>319</v>
      </c>
      <c r="D546" s="18" t="s">
        <v>241</v>
      </c>
      <c r="E546" s="18" t="s">
        <v>519</v>
      </c>
      <c r="F546" s="18" t="s">
        <v>486</v>
      </c>
      <c r="G546" s="62" t="n">
        <v>27786.12</v>
      </c>
      <c r="H546" s="67" t="n">
        <v>0</v>
      </c>
    </row>
    <row r="547" customFormat="false" ht="12.75" hidden="false" customHeight="false" outlineLevel="0" collapsed="false">
      <c r="A547" s="61" t="s">
        <v>487</v>
      </c>
      <c r="B547" s="18" t="s">
        <v>476</v>
      </c>
      <c r="C547" s="18" t="s">
        <v>319</v>
      </c>
      <c r="D547" s="18" t="s">
        <v>241</v>
      </c>
      <c r="E547" s="18" t="s">
        <v>519</v>
      </c>
      <c r="F547" s="18" t="s">
        <v>488</v>
      </c>
      <c r="G547" s="62" t="n">
        <v>27786.12</v>
      </c>
      <c r="H547" s="67" t="n">
        <v>0</v>
      </c>
    </row>
    <row r="548" customFormat="false" ht="12.75" hidden="false" customHeight="false" outlineLevel="0" collapsed="false">
      <c r="A548" s="51" t="s">
        <v>489</v>
      </c>
      <c r="B548" s="52" t="s">
        <v>476</v>
      </c>
      <c r="C548" s="52" t="s">
        <v>319</v>
      </c>
      <c r="D548" s="52" t="s">
        <v>241</v>
      </c>
      <c r="E548" s="52" t="s">
        <v>490</v>
      </c>
      <c r="F548" s="52"/>
      <c r="G548" s="69" t="n">
        <v>2900</v>
      </c>
      <c r="H548" s="69" t="n">
        <v>5000</v>
      </c>
    </row>
    <row r="549" customFormat="false" ht="24" hidden="false" customHeight="false" outlineLevel="0" collapsed="false">
      <c r="A549" s="61" t="s">
        <v>159</v>
      </c>
      <c r="B549" s="18" t="s">
        <v>476</v>
      </c>
      <c r="C549" s="18" t="s">
        <v>319</v>
      </c>
      <c r="D549" s="18" t="s">
        <v>241</v>
      </c>
      <c r="E549" s="18" t="s">
        <v>490</v>
      </c>
      <c r="F549" s="18" t="s">
        <v>160</v>
      </c>
      <c r="G549" s="67" t="n">
        <v>2900</v>
      </c>
      <c r="H549" s="67" t="n">
        <v>5000</v>
      </c>
    </row>
    <row r="550" customFormat="false" ht="24" hidden="false" customHeight="false" outlineLevel="0" collapsed="false">
      <c r="A550" s="61" t="s">
        <v>161</v>
      </c>
      <c r="B550" s="18" t="s">
        <v>476</v>
      </c>
      <c r="C550" s="18" t="s">
        <v>319</v>
      </c>
      <c r="D550" s="18" t="s">
        <v>241</v>
      </c>
      <c r="E550" s="18" t="s">
        <v>490</v>
      </c>
      <c r="F550" s="18" t="s">
        <v>162</v>
      </c>
      <c r="G550" s="67" t="n">
        <v>2900</v>
      </c>
      <c r="H550" s="67" t="n">
        <v>5000</v>
      </c>
    </row>
    <row r="551" customFormat="false" ht="63" hidden="false" customHeight="false" outlineLevel="0" collapsed="false">
      <c r="A551" s="48" t="s">
        <v>523</v>
      </c>
      <c r="B551" s="90" t="s">
        <v>524</v>
      </c>
      <c r="C551" s="89"/>
      <c r="D551" s="89"/>
      <c r="E551" s="55"/>
      <c r="F551" s="90"/>
      <c r="G551" s="91" t="n">
        <f aca="false">G552+G559</f>
        <v>227385.0151</v>
      </c>
      <c r="H551" s="91" t="n">
        <v>247476.5784</v>
      </c>
    </row>
    <row r="552" customFormat="false" ht="12.75" hidden="false" customHeight="false" outlineLevel="0" collapsed="false">
      <c r="A552" s="51" t="s">
        <v>246</v>
      </c>
      <c r="B552" s="52" t="s">
        <v>524</v>
      </c>
      <c r="C552" s="52" t="s">
        <v>137</v>
      </c>
      <c r="D552" s="52" t="s">
        <v>134</v>
      </c>
      <c r="E552" s="55"/>
      <c r="F552" s="55"/>
      <c r="G552" s="53" t="n">
        <f aca="false">G553</f>
        <v>3000</v>
      </c>
      <c r="H552" s="53" t="n">
        <v>3000</v>
      </c>
    </row>
    <row r="553" customFormat="false" ht="12.75" hidden="false" customHeight="false" outlineLevel="0" collapsed="false">
      <c r="A553" s="51" t="s">
        <v>251</v>
      </c>
      <c r="B553" s="52" t="s">
        <v>524</v>
      </c>
      <c r="C553" s="52" t="s">
        <v>137</v>
      </c>
      <c r="D553" s="52" t="s">
        <v>252</v>
      </c>
      <c r="E553" s="55"/>
      <c r="F553" s="55"/>
      <c r="G553" s="53" t="n">
        <f aca="false">G554</f>
        <v>3000</v>
      </c>
      <c r="H553" s="53" t="n">
        <v>3000</v>
      </c>
    </row>
    <row r="554" customFormat="false" ht="40.5" hidden="false" customHeight="false" outlineLevel="0" collapsed="false">
      <c r="A554" s="71" t="s">
        <v>525</v>
      </c>
      <c r="B554" s="49" t="s">
        <v>524</v>
      </c>
      <c r="C554" s="49" t="s">
        <v>137</v>
      </c>
      <c r="D554" s="49" t="s">
        <v>252</v>
      </c>
      <c r="E554" s="49" t="s">
        <v>526</v>
      </c>
      <c r="F554" s="49"/>
      <c r="G554" s="50" t="n">
        <f aca="false">G555</f>
        <v>3000</v>
      </c>
      <c r="H554" s="50" t="n">
        <v>3000</v>
      </c>
    </row>
    <row r="555" customFormat="false" ht="24" hidden="false" customHeight="false" outlineLevel="0" collapsed="false">
      <c r="A555" s="51" t="s">
        <v>527</v>
      </c>
      <c r="B555" s="52" t="s">
        <v>524</v>
      </c>
      <c r="C555" s="52" t="s">
        <v>137</v>
      </c>
      <c r="D555" s="52" t="s">
        <v>252</v>
      </c>
      <c r="E555" s="52" t="s">
        <v>528</v>
      </c>
      <c r="F555" s="18"/>
      <c r="G555" s="53" t="n">
        <f aca="false">G556</f>
        <v>3000</v>
      </c>
      <c r="H555" s="53" t="n">
        <v>3000</v>
      </c>
    </row>
    <row r="556" customFormat="false" ht="12.75" hidden="false" customHeight="false" outlineLevel="0" collapsed="false">
      <c r="A556" s="111" t="s">
        <v>529</v>
      </c>
      <c r="B556" s="55" t="s">
        <v>524</v>
      </c>
      <c r="C556" s="55" t="s">
        <v>137</v>
      </c>
      <c r="D556" s="55" t="s">
        <v>252</v>
      </c>
      <c r="E556" s="112" t="s">
        <v>530</v>
      </c>
      <c r="F556" s="55"/>
      <c r="G556" s="56" t="n">
        <f aca="false">G557</f>
        <v>3000</v>
      </c>
      <c r="H556" s="56" t="n">
        <v>3000</v>
      </c>
    </row>
    <row r="557" customFormat="false" ht="24" hidden="false" customHeight="false" outlineLevel="0" collapsed="false">
      <c r="A557" s="61" t="s">
        <v>159</v>
      </c>
      <c r="B557" s="18" t="s">
        <v>524</v>
      </c>
      <c r="C557" s="18" t="s">
        <v>137</v>
      </c>
      <c r="D557" s="18" t="s">
        <v>252</v>
      </c>
      <c r="E557" s="18" t="s">
        <v>530</v>
      </c>
      <c r="F557" s="18" t="s">
        <v>160</v>
      </c>
      <c r="G557" s="62" t="n">
        <f aca="false">G558</f>
        <v>3000</v>
      </c>
      <c r="H557" s="62" t="n">
        <v>3000</v>
      </c>
    </row>
    <row r="558" customFormat="false" ht="24" hidden="false" customHeight="false" outlineLevel="0" collapsed="false">
      <c r="A558" s="61" t="s">
        <v>161</v>
      </c>
      <c r="B558" s="18" t="s">
        <v>524</v>
      </c>
      <c r="C558" s="18" t="s">
        <v>137</v>
      </c>
      <c r="D558" s="18" t="s">
        <v>252</v>
      </c>
      <c r="E558" s="18" t="s">
        <v>530</v>
      </c>
      <c r="F558" s="18" t="s">
        <v>162</v>
      </c>
      <c r="G558" s="62" t="n">
        <v>3000</v>
      </c>
      <c r="H558" s="62" t="n">
        <v>3000</v>
      </c>
    </row>
    <row r="559" customFormat="false" ht="12.75" hidden="false" customHeight="false" outlineLevel="0" collapsed="false">
      <c r="A559" s="51" t="s">
        <v>312</v>
      </c>
      <c r="B559" s="52" t="s">
        <v>524</v>
      </c>
      <c r="C559" s="52" t="s">
        <v>307</v>
      </c>
      <c r="D559" s="52" t="s">
        <v>134</v>
      </c>
      <c r="E559" s="52"/>
      <c r="F559" s="52"/>
      <c r="G559" s="53" t="n">
        <f aca="false">G560+G586+G602+G614</f>
        <v>224385.0151</v>
      </c>
      <c r="H559" s="53" t="n">
        <v>244476.5784</v>
      </c>
    </row>
    <row r="560" customFormat="false" ht="12.75" hidden="false" customHeight="false" outlineLevel="0" collapsed="false">
      <c r="A560" s="51" t="s">
        <v>482</v>
      </c>
      <c r="B560" s="52" t="s">
        <v>524</v>
      </c>
      <c r="C560" s="52" t="s">
        <v>307</v>
      </c>
      <c r="D560" s="52" t="s">
        <v>133</v>
      </c>
      <c r="E560" s="55"/>
      <c r="F560" s="55"/>
      <c r="G560" s="53" t="n">
        <f aca="false">G561</f>
        <v>24111.4151</v>
      </c>
      <c r="H560" s="53" t="n">
        <v>43961.0784</v>
      </c>
    </row>
    <row r="561" customFormat="false" ht="40.5" hidden="false" customHeight="false" outlineLevel="0" collapsed="false">
      <c r="A561" s="71" t="s">
        <v>525</v>
      </c>
      <c r="B561" s="49" t="s">
        <v>524</v>
      </c>
      <c r="C561" s="49" t="s">
        <v>307</v>
      </c>
      <c r="D561" s="49" t="s">
        <v>133</v>
      </c>
      <c r="E561" s="49" t="s">
        <v>526</v>
      </c>
      <c r="F561" s="55"/>
      <c r="G561" s="50" t="n">
        <f aca="false">G562+G572+G579</f>
        <v>24111.4151</v>
      </c>
      <c r="H561" s="50" t="n">
        <v>43961.0784</v>
      </c>
    </row>
    <row r="562" customFormat="false" ht="24" hidden="false" customHeight="false" outlineLevel="0" collapsed="false">
      <c r="A562" s="51" t="s">
        <v>531</v>
      </c>
      <c r="B562" s="52" t="s">
        <v>524</v>
      </c>
      <c r="C562" s="52" t="s">
        <v>307</v>
      </c>
      <c r="D562" s="52" t="s">
        <v>133</v>
      </c>
      <c r="E562" s="52" t="s">
        <v>532</v>
      </c>
      <c r="F562" s="52"/>
      <c r="G562" s="53" t="n">
        <f aca="false">G563+G566+G569</f>
        <v>6000</v>
      </c>
      <c r="H562" s="53" t="n">
        <v>16000</v>
      </c>
    </row>
    <row r="563" customFormat="false" ht="24" hidden="false" customHeight="false" outlineLevel="0" collapsed="false">
      <c r="A563" s="95" t="s">
        <v>533</v>
      </c>
      <c r="B563" s="55" t="s">
        <v>524</v>
      </c>
      <c r="C563" s="55" t="s">
        <v>307</v>
      </c>
      <c r="D563" s="55" t="s">
        <v>133</v>
      </c>
      <c r="E563" s="55" t="s">
        <v>534</v>
      </c>
      <c r="F563" s="55"/>
      <c r="G563" s="113" t="n">
        <f aca="false">G564</f>
        <v>0</v>
      </c>
      <c r="H563" s="56" t="n">
        <v>10000</v>
      </c>
    </row>
    <row r="564" customFormat="false" ht="24" hidden="false" customHeight="false" outlineLevel="0" collapsed="false">
      <c r="A564" s="61" t="s">
        <v>159</v>
      </c>
      <c r="B564" s="18" t="s">
        <v>524</v>
      </c>
      <c r="C564" s="18" t="s">
        <v>307</v>
      </c>
      <c r="D564" s="18" t="s">
        <v>133</v>
      </c>
      <c r="E564" s="18" t="s">
        <v>534</v>
      </c>
      <c r="F564" s="18" t="s">
        <v>160</v>
      </c>
      <c r="G564" s="67" t="n">
        <f aca="false">G565</f>
        <v>0</v>
      </c>
      <c r="H564" s="62" t="n">
        <v>10000</v>
      </c>
    </row>
    <row r="565" customFormat="false" ht="24" hidden="false" customHeight="false" outlineLevel="0" collapsed="false">
      <c r="A565" s="61" t="s">
        <v>161</v>
      </c>
      <c r="B565" s="18" t="s">
        <v>524</v>
      </c>
      <c r="C565" s="18" t="s">
        <v>307</v>
      </c>
      <c r="D565" s="18" t="s">
        <v>133</v>
      </c>
      <c r="E565" s="18" t="s">
        <v>534</v>
      </c>
      <c r="F565" s="18" t="s">
        <v>162</v>
      </c>
      <c r="G565" s="67" t="n">
        <f aca="false">10000-10000</f>
        <v>0</v>
      </c>
      <c r="H565" s="62" t="n">
        <v>10000</v>
      </c>
    </row>
    <row r="566" customFormat="false" ht="24" hidden="false" customHeight="false" outlineLevel="0" collapsed="false">
      <c r="A566" s="58" t="s">
        <v>535</v>
      </c>
      <c r="B566" s="55" t="s">
        <v>524</v>
      </c>
      <c r="C566" s="55" t="s">
        <v>307</v>
      </c>
      <c r="D566" s="55" t="s">
        <v>133</v>
      </c>
      <c r="E566" s="55" t="s">
        <v>536</v>
      </c>
      <c r="F566" s="55"/>
      <c r="G566" s="56" t="n">
        <v>1000</v>
      </c>
      <c r="H566" s="56" t="n">
        <v>1000</v>
      </c>
    </row>
    <row r="567" customFormat="false" ht="24" hidden="false" customHeight="false" outlineLevel="0" collapsed="false">
      <c r="A567" s="61" t="s">
        <v>159</v>
      </c>
      <c r="B567" s="18" t="s">
        <v>524</v>
      </c>
      <c r="C567" s="18" t="s">
        <v>307</v>
      </c>
      <c r="D567" s="18" t="s">
        <v>133</v>
      </c>
      <c r="E567" s="18" t="s">
        <v>536</v>
      </c>
      <c r="F567" s="18" t="s">
        <v>160</v>
      </c>
      <c r="G567" s="62" t="n">
        <v>1000</v>
      </c>
      <c r="H567" s="62" t="n">
        <v>1000</v>
      </c>
    </row>
    <row r="568" customFormat="false" ht="24" hidden="false" customHeight="false" outlineLevel="0" collapsed="false">
      <c r="A568" s="61" t="s">
        <v>161</v>
      </c>
      <c r="B568" s="18" t="s">
        <v>524</v>
      </c>
      <c r="C568" s="18" t="s">
        <v>307</v>
      </c>
      <c r="D568" s="18" t="s">
        <v>133</v>
      </c>
      <c r="E568" s="18" t="s">
        <v>536</v>
      </c>
      <c r="F568" s="18" t="s">
        <v>162</v>
      </c>
      <c r="G568" s="62" t="n">
        <v>1000</v>
      </c>
      <c r="H568" s="62" t="n">
        <v>1000</v>
      </c>
    </row>
    <row r="569" customFormat="false" ht="24" hidden="false" customHeight="false" outlineLevel="0" collapsed="false">
      <c r="A569" s="95" t="s">
        <v>537</v>
      </c>
      <c r="B569" s="55" t="s">
        <v>524</v>
      </c>
      <c r="C569" s="55" t="s">
        <v>307</v>
      </c>
      <c r="D569" s="55" t="s">
        <v>133</v>
      </c>
      <c r="E569" s="55" t="s">
        <v>538</v>
      </c>
      <c r="F569" s="55"/>
      <c r="G569" s="56" t="n">
        <v>5000</v>
      </c>
      <c r="H569" s="56" t="n">
        <v>5000</v>
      </c>
    </row>
    <row r="570" customFormat="false" ht="24" hidden="false" customHeight="false" outlineLevel="0" collapsed="false">
      <c r="A570" s="61" t="s">
        <v>159</v>
      </c>
      <c r="B570" s="18" t="s">
        <v>524</v>
      </c>
      <c r="C570" s="18" t="s">
        <v>307</v>
      </c>
      <c r="D570" s="18" t="s">
        <v>133</v>
      </c>
      <c r="E570" s="18" t="s">
        <v>538</v>
      </c>
      <c r="F570" s="18" t="s">
        <v>160</v>
      </c>
      <c r="G570" s="62" t="n">
        <v>5000</v>
      </c>
      <c r="H570" s="62" t="n">
        <v>5000</v>
      </c>
    </row>
    <row r="571" customFormat="false" ht="24" hidden="false" customHeight="false" outlineLevel="0" collapsed="false">
      <c r="A571" s="61" t="s">
        <v>161</v>
      </c>
      <c r="B571" s="18" t="s">
        <v>524</v>
      </c>
      <c r="C571" s="18" t="s">
        <v>307</v>
      </c>
      <c r="D571" s="18" t="s">
        <v>133</v>
      </c>
      <c r="E571" s="18" t="s">
        <v>538</v>
      </c>
      <c r="F571" s="18" t="s">
        <v>162</v>
      </c>
      <c r="G571" s="62" t="n">
        <v>5000</v>
      </c>
      <c r="H571" s="62" t="n">
        <v>5000</v>
      </c>
    </row>
    <row r="572" customFormat="false" ht="24" hidden="false" customHeight="false" outlineLevel="0" collapsed="false">
      <c r="A572" s="51" t="s">
        <v>540</v>
      </c>
      <c r="B572" s="52" t="s">
        <v>541</v>
      </c>
      <c r="C572" s="52" t="s">
        <v>307</v>
      </c>
      <c r="D572" s="52" t="s">
        <v>133</v>
      </c>
      <c r="E572" s="52" t="s">
        <v>542</v>
      </c>
      <c r="F572" s="18"/>
      <c r="G572" s="53" t="n">
        <v>13111.4151</v>
      </c>
      <c r="H572" s="53" t="n">
        <v>22961.0784</v>
      </c>
    </row>
    <row r="573" customFormat="false" ht="36" hidden="false" customHeight="false" outlineLevel="0" collapsed="false">
      <c r="A573" s="58" t="s">
        <v>543</v>
      </c>
      <c r="B573" s="55" t="s">
        <v>524</v>
      </c>
      <c r="C573" s="55" t="s">
        <v>307</v>
      </c>
      <c r="D573" s="55" t="s">
        <v>133</v>
      </c>
      <c r="E573" s="55" t="s">
        <v>544</v>
      </c>
      <c r="F573" s="55"/>
      <c r="G573" s="56" t="n">
        <v>10494.2151</v>
      </c>
      <c r="H573" s="56" t="n">
        <v>20343.8784</v>
      </c>
    </row>
    <row r="574" customFormat="false" ht="24" hidden="false" customHeight="false" outlineLevel="0" collapsed="false">
      <c r="A574" s="61" t="s">
        <v>300</v>
      </c>
      <c r="B574" s="18" t="s">
        <v>524</v>
      </c>
      <c r="C574" s="18" t="s">
        <v>307</v>
      </c>
      <c r="D574" s="18" t="s">
        <v>133</v>
      </c>
      <c r="E574" s="18" t="s">
        <v>544</v>
      </c>
      <c r="F574" s="18" t="s">
        <v>301</v>
      </c>
      <c r="G574" s="62" t="n">
        <v>10494.2151</v>
      </c>
      <c r="H574" s="62" t="n">
        <v>20343.8784</v>
      </c>
    </row>
    <row r="575" customFormat="false" ht="24" hidden="false" customHeight="false" outlineLevel="0" collapsed="false">
      <c r="A575" s="61" t="s">
        <v>401</v>
      </c>
      <c r="B575" s="18" t="s">
        <v>524</v>
      </c>
      <c r="C575" s="18" t="s">
        <v>307</v>
      </c>
      <c r="D575" s="18" t="s">
        <v>133</v>
      </c>
      <c r="E575" s="18" t="s">
        <v>544</v>
      </c>
      <c r="F575" s="18" t="s">
        <v>402</v>
      </c>
      <c r="G575" s="62" t="n">
        <v>10494.2151</v>
      </c>
      <c r="H575" s="62" t="n">
        <v>20343.8784</v>
      </c>
    </row>
    <row r="576" customFormat="false" ht="24" hidden="false" customHeight="false" outlineLevel="0" collapsed="false">
      <c r="A576" s="58" t="s">
        <v>545</v>
      </c>
      <c r="B576" s="55" t="s">
        <v>524</v>
      </c>
      <c r="C576" s="55" t="s">
        <v>307</v>
      </c>
      <c r="D576" s="55" t="s">
        <v>133</v>
      </c>
      <c r="E576" s="55" t="s">
        <v>546</v>
      </c>
      <c r="F576" s="55"/>
      <c r="G576" s="113" t="n">
        <v>2617.2</v>
      </c>
      <c r="H576" s="113" t="n">
        <v>2617.2</v>
      </c>
    </row>
    <row r="577" customFormat="false" ht="24" hidden="false" customHeight="false" outlineLevel="0" collapsed="false">
      <c r="A577" s="61" t="s">
        <v>300</v>
      </c>
      <c r="B577" s="18" t="s">
        <v>524</v>
      </c>
      <c r="C577" s="18" t="s">
        <v>307</v>
      </c>
      <c r="D577" s="18" t="s">
        <v>133</v>
      </c>
      <c r="E577" s="18" t="s">
        <v>546</v>
      </c>
      <c r="F577" s="18" t="s">
        <v>301</v>
      </c>
      <c r="G577" s="67" t="n">
        <v>2617.2</v>
      </c>
      <c r="H577" s="67" t="n">
        <v>2617.2</v>
      </c>
    </row>
    <row r="578" customFormat="false" ht="24" hidden="false" customHeight="false" outlineLevel="0" collapsed="false">
      <c r="A578" s="61" t="s">
        <v>401</v>
      </c>
      <c r="B578" s="18" t="s">
        <v>524</v>
      </c>
      <c r="C578" s="18" t="s">
        <v>307</v>
      </c>
      <c r="D578" s="18" t="s">
        <v>133</v>
      </c>
      <c r="E578" s="18" t="s">
        <v>546</v>
      </c>
      <c r="F578" s="18" t="s">
        <v>402</v>
      </c>
      <c r="G578" s="67" t="n">
        <v>2617.2</v>
      </c>
      <c r="H578" s="67" t="n">
        <v>2617.2</v>
      </c>
    </row>
    <row r="579" customFormat="false" ht="24" hidden="false" customHeight="false" outlineLevel="0" collapsed="false">
      <c r="A579" s="51" t="s">
        <v>547</v>
      </c>
      <c r="B579" s="52" t="s">
        <v>541</v>
      </c>
      <c r="C579" s="52" t="s">
        <v>307</v>
      </c>
      <c r="D579" s="52" t="s">
        <v>133</v>
      </c>
      <c r="E579" s="52" t="s">
        <v>548</v>
      </c>
      <c r="F579" s="18"/>
      <c r="G579" s="53" t="n">
        <v>5000</v>
      </c>
      <c r="H579" s="53" t="n">
        <v>5000</v>
      </c>
    </row>
    <row r="580" customFormat="false" ht="24" hidden="false" customHeight="false" outlineLevel="0" collapsed="false">
      <c r="A580" s="114" t="s">
        <v>719</v>
      </c>
      <c r="B580" s="55" t="s">
        <v>541</v>
      </c>
      <c r="C580" s="55" t="s">
        <v>307</v>
      </c>
      <c r="D580" s="55" t="s">
        <v>133</v>
      </c>
      <c r="E580" s="55" t="s">
        <v>550</v>
      </c>
      <c r="F580" s="55"/>
      <c r="G580" s="56" t="n">
        <v>1000</v>
      </c>
      <c r="H580" s="56" t="n">
        <v>1000</v>
      </c>
    </row>
    <row r="581" customFormat="false" ht="24" hidden="false" customHeight="false" outlineLevel="0" collapsed="false">
      <c r="A581" s="61" t="s">
        <v>159</v>
      </c>
      <c r="B581" s="18" t="s">
        <v>524</v>
      </c>
      <c r="C581" s="18" t="s">
        <v>307</v>
      </c>
      <c r="D581" s="18" t="s">
        <v>133</v>
      </c>
      <c r="E581" s="18" t="s">
        <v>550</v>
      </c>
      <c r="F581" s="18" t="s">
        <v>160</v>
      </c>
      <c r="G581" s="62" t="n">
        <v>1000</v>
      </c>
      <c r="H581" s="62" t="n">
        <v>1000</v>
      </c>
    </row>
    <row r="582" customFormat="false" ht="24" hidden="false" customHeight="false" outlineLevel="0" collapsed="false">
      <c r="A582" s="61" t="s">
        <v>161</v>
      </c>
      <c r="B582" s="18" t="s">
        <v>524</v>
      </c>
      <c r="C582" s="18" t="s">
        <v>307</v>
      </c>
      <c r="D582" s="18" t="s">
        <v>133</v>
      </c>
      <c r="E582" s="18" t="s">
        <v>550</v>
      </c>
      <c r="F582" s="18" t="s">
        <v>162</v>
      </c>
      <c r="G582" s="62" t="n">
        <v>1000</v>
      </c>
      <c r="H582" s="62" t="n">
        <v>1000</v>
      </c>
    </row>
    <row r="583" customFormat="false" ht="12.75" hidden="false" customHeight="false" outlineLevel="0" collapsed="false">
      <c r="A583" s="95" t="s">
        <v>551</v>
      </c>
      <c r="B583" s="55" t="s">
        <v>541</v>
      </c>
      <c r="C583" s="55" t="s">
        <v>307</v>
      </c>
      <c r="D583" s="55" t="s">
        <v>133</v>
      </c>
      <c r="E583" s="112" t="s">
        <v>552</v>
      </c>
      <c r="F583" s="55"/>
      <c r="G583" s="56" t="n">
        <v>4000</v>
      </c>
      <c r="H583" s="56" t="n">
        <v>4000</v>
      </c>
    </row>
    <row r="584" customFormat="false" ht="24" hidden="false" customHeight="false" outlineLevel="0" collapsed="false">
      <c r="A584" s="61" t="s">
        <v>159</v>
      </c>
      <c r="B584" s="18" t="s">
        <v>524</v>
      </c>
      <c r="C584" s="18" t="s">
        <v>307</v>
      </c>
      <c r="D584" s="18" t="s">
        <v>133</v>
      </c>
      <c r="E584" s="18" t="s">
        <v>552</v>
      </c>
      <c r="F584" s="18" t="s">
        <v>160</v>
      </c>
      <c r="G584" s="62" t="n">
        <v>4000</v>
      </c>
      <c r="H584" s="62" t="n">
        <v>4000</v>
      </c>
    </row>
    <row r="585" customFormat="false" ht="24" hidden="false" customHeight="false" outlineLevel="0" collapsed="false">
      <c r="A585" s="61" t="s">
        <v>161</v>
      </c>
      <c r="B585" s="18" t="s">
        <v>524</v>
      </c>
      <c r="C585" s="18" t="s">
        <v>307</v>
      </c>
      <c r="D585" s="18" t="s">
        <v>133</v>
      </c>
      <c r="E585" s="18" t="s">
        <v>552</v>
      </c>
      <c r="F585" s="18" t="s">
        <v>162</v>
      </c>
      <c r="G585" s="62" t="n">
        <v>4000</v>
      </c>
      <c r="H585" s="62" t="n">
        <v>4000</v>
      </c>
    </row>
    <row r="586" customFormat="false" ht="12.75" hidden="false" customHeight="false" outlineLevel="0" collapsed="false">
      <c r="A586" s="51" t="s">
        <v>491</v>
      </c>
      <c r="B586" s="52" t="s">
        <v>524</v>
      </c>
      <c r="C586" s="52" t="s">
        <v>307</v>
      </c>
      <c r="D586" s="52" t="s">
        <v>297</v>
      </c>
      <c r="E586" s="52"/>
      <c r="F586" s="52"/>
      <c r="G586" s="53" t="n">
        <f aca="false">G587</f>
        <v>64865.5</v>
      </c>
      <c r="H586" s="53" t="n">
        <v>63515.5</v>
      </c>
    </row>
    <row r="587" customFormat="false" ht="12.75" hidden="false" customHeight="false" outlineLevel="0" collapsed="false">
      <c r="A587" s="58" t="s">
        <v>492</v>
      </c>
      <c r="B587" s="55" t="s">
        <v>524</v>
      </c>
      <c r="C587" s="55" t="s">
        <v>307</v>
      </c>
      <c r="D587" s="55" t="s">
        <v>297</v>
      </c>
      <c r="E587" s="55"/>
      <c r="F587" s="55"/>
      <c r="G587" s="56" t="n">
        <f aca="false">G588</f>
        <v>64865.5</v>
      </c>
      <c r="H587" s="56" t="n">
        <v>63515.5</v>
      </c>
    </row>
    <row r="588" customFormat="false" ht="40.5" hidden="false" customHeight="false" outlineLevel="0" collapsed="false">
      <c r="A588" s="71" t="s">
        <v>525</v>
      </c>
      <c r="B588" s="49" t="s">
        <v>524</v>
      </c>
      <c r="C588" s="49" t="s">
        <v>307</v>
      </c>
      <c r="D588" s="49" t="s">
        <v>297</v>
      </c>
      <c r="E588" s="49" t="s">
        <v>526</v>
      </c>
      <c r="F588" s="55"/>
      <c r="G588" s="50" t="n">
        <f aca="false">G589+G595+G598</f>
        <v>64865.5</v>
      </c>
      <c r="H588" s="50" t="n">
        <v>63515.5</v>
      </c>
    </row>
    <row r="589" customFormat="false" ht="36" hidden="false" customHeight="false" outlineLevel="0" collapsed="false">
      <c r="A589" s="51" t="s">
        <v>720</v>
      </c>
      <c r="B589" s="52" t="s">
        <v>524</v>
      </c>
      <c r="C589" s="52" t="s">
        <v>307</v>
      </c>
      <c r="D589" s="52" t="s">
        <v>297</v>
      </c>
      <c r="E589" s="52" t="s">
        <v>554</v>
      </c>
      <c r="F589" s="18"/>
      <c r="G589" s="53" t="n">
        <f aca="false">G590</f>
        <v>44865.5</v>
      </c>
      <c r="H589" s="53" t="n">
        <v>46515.5</v>
      </c>
    </row>
    <row r="590" customFormat="false" ht="36" hidden="false" customHeight="false" outlineLevel="0" collapsed="false">
      <c r="A590" s="58" t="s">
        <v>721</v>
      </c>
      <c r="B590" s="55" t="s">
        <v>524</v>
      </c>
      <c r="C590" s="55" t="s">
        <v>307</v>
      </c>
      <c r="D590" s="55" t="s">
        <v>297</v>
      </c>
      <c r="E590" s="55" t="s">
        <v>556</v>
      </c>
      <c r="F590" s="59"/>
      <c r="G590" s="56" t="n">
        <f aca="false">G591+G593</f>
        <v>44865.5</v>
      </c>
      <c r="H590" s="56" t="n">
        <v>46515.5</v>
      </c>
    </row>
    <row r="591" customFormat="false" ht="24" hidden="false" customHeight="false" outlineLevel="0" collapsed="false">
      <c r="A591" s="61" t="s">
        <v>159</v>
      </c>
      <c r="B591" s="18" t="s">
        <v>524</v>
      </c>
      <c r="C591" s="18" t="s">
        <v>307</v>
      </c>
      <c r="D591" s="18" t="s">
        <v>297</v>
      </c>
      <c r="E591" s="18" t="s">
        <v>556</v>
      </c>
      <c r="F591" s="18" t="s">
        <v>160</v>
      </c>
      <c r="G591" s="62" t="n">
        <f aca="false">G592</f>
        <v>1000</v>
      </c>
      <c r="H591" s="62" t="n">
        <v>1000</v>
      </c>
    </row>
    <row r="592" customFormat="false" ht="24" hidden="false" customHeight="false" outlineLevel="0" collapsed="false">
      <c r="A592" s="61" t="s">
        <v>161</v>
      </c>
      <c r="B592" s="18" t="s">
        <v>524</v>
      </c>
      <c r="C592" s="18" t="s">
        <v>307</v>
      </c>
      <c r="D592" s="18" t="s">
        <v>297</v>
      </c>
      <c r="E592" s="18" t="s">
        <v>556</v>
      </c>
      <c r="F592" s="18" t="s">
        <v>162</v>
      </c>
      <c r="G592" s="62" t="n">
        <v>1000</v>
      </c>
      <c r="H592" s="62" t="n">
        <v>1000</v>
      </c>
    </row>
    <row r="593" customFormat="false" ht="24" hidden="false" customHeight="false" outlineLevel="0" collapsed="false">
      <c r="A593" s="61" t="s">
        <v>557</v>
      </c>
      <c r="B593" s="77" t="n">
        <v>609</v>
      </c>
      <c r="C593" s="110" t="s">
        <v>307</v>
      </c>
      <c r="D593" s="110" t="s">
        <v>297</v>
      </c>
      <c r="E593" s="18" t="s">
        <v>556</v>
      </c>
      <c r="F593" s="18" t="s">
        <v>486</v>
      </c>
      <c r="G593" s="62" t="n">
        <f aca="false">G594</f>
        <v>43865.5</v>
      </c>
      <c r="H593" s="62" t="n">
        <v>45515.5</v>
      </c>
    </row>
    <row r="594" customFormat="false" ht="12.75" hidden="false" customHeight="false" outlineLevel="0" collapsed="false">
      <c r="A594" s="61" t="s">
        <v>487</v>
      </c>
      <c r="B594" s="18" t="s">
        <v>524</v>
      </c>
      <c r="C594" s="18" t="s">
        <v>307</v>
      </c>
      <c r="D594" s="18" t="s">
        <v>297</v>
      </c>
      <c r="E594" s="18" t="s">
        <v>556</v>
      </c>
      <c r="F594" s="18" t="s">
        <v>488</v>
      </c>
      <c r="G594" s="62" t="n">
        <f aca="false">33865.5+10000</f>
        <v>43865.5</v>
      </c>
      <c r="H594" s="62" t="n">
        <v>45515.5</v>
      </c>
    </row>
    <row r="595" customFormat="false" ht="24" hidden="false" customHeight="false" outlineLevel="0" collapsed="false">
      <c r="A595" s="51" t="s">
        <v>559</v>
      </c>
      <c r="B595" s="52" t="s">
        <v>524</v>
      </c>
      <c r="C595" s="52" t="s">
        <v>307</v>
      </c>
      <c r="D595" s="52" t="s">
        <v>297</v>
      </c>
      <c r="E595" s="52" t="s">
        <v>560</v>
      </c>
      <c r="F595" s="52"/>
      <c r="G595" s="53" t="n">
        <v>10000</v>
      </c>
      <c r="H595" s="53" t="n">
        <v>10000</v>
      </c>
    </row>
    <row r="596" customFormat="false" ht="24" hidden="false" customHeight="false" outlineLevel="0" collapsed="false">
      <c r="A596" s="61" t="s">
        <v>159</v>
      </c>
      <c r="B596" s="18" t="s">
        <v>524</v>
      </c>
      <c r="C596" s="18" t="s">
        <v>307</v>
      </c>
      <c r="D596" s="18" t="s">
        <v>297</v>
      </c>
      <c r="E596" s="18" t="s">
        <v>560</v>
      </c>
      <c r="F596" s="18" t="s">
        <v>160</v>
      </c>
      <c r="G596" s="62" t="n">
        <v>10000</v>
      </c>
      <c r="H596" s="62" t="n">
        <v>10000</v>
      </c>
    </row>
    <row r="597" customFormat="false" ht="24" hidden="false" customHeight="false" outlineLevel="0" collapsed="false">
      <c r="A597" s="61" t="s">
        <v>161</v>
      </c>
      <c r="B597" s="18" t="s">
        <v>524</v>
      </c>
      <c r="C597" s="18" t="s">
        <v>307</v>
      </c>
      <c r="D597" s="18" t="s">
        <v>297</v>
      </c>
      <c r="E597" s="18" t="s">
        <v>560</v>
      </c>
      <c r="F597" s="18" t="s">
        <v>162</v>
      </c>
      <c r="G597" s="62" t="n">
        <v>10000</v>
      </c>
      <c r="H597" s="62" t="n">
        <v>10000</v>
      </c>
    </row>
    <row r="598" customFormat="false" ht="24" hidden="false" customHeight="false" outlineLevel="0" collapsed="false">
      <c r="A598" s="51" t="s">
        <v>561</v>
      </c>
      <c r="B598" s="52" t="s">
        <v>541</v>
      </c>
      <c r="C598" s="52" t="s">
        <v>307</v>
      </c>
      <c r="D598" s="52" t="s">
        <v>297</v>
      </c>
      <c r="E598" s="52" t="s">
        <v>542</v>
      </c>
      <c r="F598" s="18"/>
      <c r="G598" s="53" t="n">
        <v>10000</v>
      </c>
      <c r="H598" s="53" t="n">
        <v>7000</v>
      </c>
    </row>
    <row r="599" customFormat="false" ht="36" hidden="false" customHeight="false" outlineLevel="0" collapsed="false">
      <c r="A599" s="58" t="s">
        <v>562</v>
      </c>
      <c r="B599" s="55" t="s">
        <v>524</v>
      </c>
      <c r="C599" s="55" t="s">
        <v>307</v>
      </c>
      <c r="D599" s="55" t="s">
        <v>297</v>
      </c>
      <c r="E599" s="55" t="s">
        <v>563</v>
      </c>
      <c r="F599" s="55"/>
      <c r="G599" s="56" t="n">
        <v>10000</v>
      </c>
      <c r="H599" s="56" t="n">
        <v>7000</v>
      </c>
    </row>
    <row r="600" customFormat="false" ht="24" hidden="false" customHeight="false" outlineLevel="0" collapsed="false">
      <c r="A600" s="61" t="s">
        <v>159</v>
      </c>
      <c r="B600" s="18" t="s">
        <v>524</v>
      </c>
      <c r="C600" s="18" t="s">
        <v>307</v>
      </c>
      <c r="D600" s="18" t="s">
        <v>297</v>
      </c>
      <c r="E600" s="18" t="s">
        <v>563</v>
      </c>
      <c r="F600" s="18" t="s">
        <v>160</v>
      </c>
      <c r="G600" s="62" t="n">
        <v>10000</v>
      </c>
      <c r="H600" s="62" t="n">
        <v>7000</v>
      </c>
    </row>
    <row r="601" customFormat="false" ht="24" hidden="false" customHeight="false" outlineLevel="0" collapsed="false">
      <c r="A601" s="61" t="s">
        <v>161</v>
      </c>
      <c r="B601" s="18" t="s">
        <v>524</v>
      </c>
      <c r="C601" s="18" t="s">
        <v>307</v>
      </c>
      <c r="D601" s="18" t="s">
        <v>297</v>
      </c>
      <c r="E601" s="18" t="s">
        <v>563</v>
      </c>
      <c r="F601" s="18" t="s">
        <v>162</v>
      </c>
      <c r="G601" s="62" t="n">
        <v>10000</v>
      </c>
      <c r="H601" s="62" t="n">
        <v>7000</v>
      </c>
    </row>
    <row r="602" customFormat="false" ht="12.75" hidden="false" customHeight="false" outlineLevel="0" collapsed="false">
      <c r="A602" s="51" t="s">
        <v>313</v>
      </c>
      <c r="B602" s="52" t="s">
        <v>524</v>
      </c>
      <c r="C602" s="52" t="s">
        <v>307</v>
      </c>
      <c r="D602" s="52" t="s">
        <v>239</v>
      </c>
      <c r="E602" s="52"/>
      <c r="F602" s="52"/>
      <c r="G602" s="53" t="n">
        <v>118408.1</v>
      </c>
      <c r="H602" s="53" t="n">
        <v>120000</v>
      </c>
    </row>
    <row r="603" customFormat="false" ht="40.5" hidden="false" customHeight="false" outlineLevel="0" collapsed="false">
      <c r="A603" s="71" t="s">
        <v>525</v>
      </c>
      <c r="B603" s="49" t="s">
        <v>524</v>
      </c>
      <c r="C603" s="49" t="s">
        <v>307</v>
      </c>
      <c r="D603" s="49" t="s">
        <v>239</v>
      </c>
      <c r="E603" s="49" t="s">
        <v>526</v>
      </c>
      <c r="F603" s="49"/>
      <c r="G603" s="50" t="n">
        <v>118408.1</v>
      </c>
      <c r="H603" s="50" t="n">
        <v>120000</v>
      </c>
    </row>
    <row r="604" customFormat="false" ht="24" hidden="false" customHeight="false" outlineLevel="0" collapsed="false">
      <c r="A604" s="51" t="s">
        <v>561</v>
      </c>
      <c r="B604" s="52" t="s">
        <v>541</v>
      </c>
      <c r="C604" s="52" t="s">
        <v>307</v>
      </c>
      <c r="D604" s="52" t="s">
        <v>239</v>
      </c>
      <c r="E604" s="52" t="s">
        <v>542</v>
      </c>
      <c r="F604" s="52"/>
      <c r="G604" s="53" t="n">
        <v>118408.1</v>
      </c>
      <c r="H604" s="53" t="n">
        <v>120000</v>
      </c>
    </row>
    <row r="605" customFormat="false" ht="24" hidden="false" customHeight="false" outlineLevel="0" collapsed="false">
      <c r="A605" s="58" t="s">
        <v>564</v>
      </c>
      <c r="B605" s="55" t="s">
        <v>541</v>
      </c>
      <c r="C605" s="55" t="s">
        <v>307</v>
      </c>
      <c r="D605" s="55" t="s">
        <v>239</v>
      </c>
      <c r="E605" s="55" t="s">
        <v>565</v>
      </c>
      <c r="F605" s="59"/>
      <c r="G605" s="56" t="n">
        <v>20000</v>
      </c>
      <c r="H605" s="56" t="n">
        <v>20000</v>
      </c>
    </row>
    <row r="606" customFormat="false" ht="24" hidden="false" customHeight="false" outlineLevel="0" collapsed="false">
      <c r="A606" s="61" t="s">
        <v>300</v>
      </c>
      <c r="B606" s="18" t="s">
        <v>524</v>
      </c>
      <c r="C606" s="18" t="s">
        <v>307</v>
      </c>
      <c r="D606" s="18" t="s">
        <v>239</v>
      </c>
      <c r="E606" s="18" t="s">
        <v>565</v>
      </c>
      <c r="F606" s="18" t="s">
        <v>301</v>
      </c>
      <c r="G606" s="62" t="n">
        <v>20000</v>
      </c>
      <c r="H606" s="62" t="n">
        <v>20000</v>
      </c>
    </row>
    <row r="607" customFormat="false" ht="12.75" hidden="false" customHeight="false" outlineLevel="0" collapsed="false">
      <c r="A607" s="61" t="s">
        <v>302</v>
      </c>
      <c r="B607" s="18" t="s">
        <v>524</v>
      </c>
      <c r="C607" s="18" t="s">
        <v>307</v>
      </c>
      <c r="D607" s="18" t="s">
        <v>239</v>
      </c>
      <c r="E607" s="18" t="s">
        <v>565</v>
      </c>
      <c r="F607" s="18" t="s">
        <v>303</v>
      </c>
      <c r="G607" s="62" t="n">
        <v>20000</v>
      </c>
      <c r="H607" s="62" t="n">
        <v>20000</v>
      </c>
    </row>
    <row r="608" customFormat="false" ht="12.75" hidden="false" customHeight="false" outlineLevel="0" collapsed="false">
      <c r="A608" s="58" t="s">
        <v>566</v>
      </c>
      <c r="B608" s="55" t="s">
        <v>524</v>
      </c>
      <c r="C608" s="55" t="s">
        <v>307</v>
      </c>
      <c r="D608" s="55" t="s">
        <v>239</v>
      </c>
      <c r="E608" s="55" t="s">
        <v>567</v>
      </c>
      <c r="F608" s="55"/>
      <c r="G608" s="56" t="n">
        <v>64408.1</v>
      </c>
      <c r="H608" s="56" t="n">
        <v>60000</v>
      </c>
    </row>
    <row r="609" customFormat="false" ht="24" hidden="false" customHeight="false" outlineLevel="0" collapsed="false">
      <c r="A609" s="61" t="s">
        <v>159</v>
      </c>
      <c r="B609" s="18" t="s">
        <v>524</v>
      </c>
      <c r="C609" s="18" t="s">
        <v>307</v>
      </c>
      <c r="D609" s="18" t="s">
        <v>239</v>
      </c>
      <c r="E609" s="18" t="s">
        <v>567</v>
      </c>
      <c r="F609" s="18" t="s">
        <v>160</v>
      </c>
      <c r="G609" s="62" t="n">
        <v>64408.1</v>
      </c>
      <c r="H609" s="62" t="n">
        <v>60000</v>
      </c>
    </row>
    <row r="610" customFormat="false" ht="24" hidden="false" customHeight="false" outlineLevel="0" collapsed="false">
      <c r="A610" s="61" t="s">
        <v>161</v>
      </c>
      <c r="B610" s="18" t="s">
        <v>524</v>
      </c>
      <c r="C610" s="18" t="s">
        <v>307</v>
      </c>
      <c r="D610" s="18" t="s">
        <v>239</v>
      </c>
      <c r="E610" s="18" t="s">
        <v>567</v>
      </c>
      <c r="F610" s="18" t="s">
        <v>162</v>
      </c>
      <c r="G610" s="62" t="n">
        <v>64408.1</v>
      </c>
      <c r="H610" s="62" t="n">
        <v>60000</v>
      </c>
    </row>
    <row r="611" customFormat="false" ht="60" hidden="false" customHeight="false" outlineLevel="0" collapsed="false">
      <c r="A611" s="58" t="s">
        <v>568</v>
      </c>
      <c r="B611" s="55" t="s">
        <v>524</v>
      </c>
      <c r="C611" s="55" t="s">
        <v>307</v>
      </c>
      <c r="D611" s="55" t="s">
        <v>239</v>
      </c>
      <c r="E611" s="55" t="s">
        <v>569</v>
      </c>
      <c r="F611" s="55"/>
      <c r="G611" s="56" t="n">
        <v>34000</v>
      </c>
      <c r="H611" s="56" t="n">
        <v>40000</v>
      </c>
    </row>
    <row r="612" customFormat="false" ht="12.75" hidden="false" customHeight="false" outlineLevel="0" collapsed="false">
      <c r="A612" s="61" t="s">
        <v>163</v>
      </c>
      <c r="B612" s="18" t="s">
        <v>524</v>
      </c>
      <c r="C612" s="18" t="s">
        <v>307</v>
      </c>
      <c r="D612" s="18" t="s">
        <v>239</v>
      </c>
      <c r="E612" s="18" t="s">
        <v>569</v>
      </c>
      <c r="F612" s="18" t="s">
        <v>164</v>
      </c>
      <c r="G612" s="62" t="n">
        <v>34000</v>
      </c>
      <c r="H612" s="62" t="n">
        <v>40000</v>
      </c>
    </row>
    <row r="613" customFormat="false" ht="36" hidden="false" customHeight="false" outlineLevel="0" collapsed="false">
      <c r="A613" s="61" t="s">
        <v>259</v>
      </c>
      <c r="B613" s="18" t="s">
        <v>524</v>
      </c>
      <c r="C613" s="18" t="s">
        <v>307</v>
      </c>
      <c r="D613" s="18" t="s">
        <v>239</v>
      </c>
      <c r="E613" s="18" t="s">
        <v>569</v>
      </c>
      <c r="F613" s="18" t="s">
        <v>260</v>
      </c>
      <c r="G613" s="62" t="n">
        <v>34000</v>
      </c>
      <c r="H613" s="62" t="n">
        <v>40000</v>
      </c>
    </row>
    <row r="614" customFormat="false" ht="24" hidden="false" customHeight="false" outlineLevel="0" collapsed="false">
      <c r="A614" s="51" t="s">
        <v>471</v>
      </c>
      <c r="B614" s="52" t="s">
        <v>524</v>
      </c>
      <c r="C614" s="52" t="s">
        <v>307</v>
      </c>
      <c r="D614" s="52" t="s">
        <v>307</v>
      </c>
      <c r="E614" s="52"/>
      <c r="F614" s="52"/>
      <c r="G614" s="53" t="n">
        <v>17000</v>
      </c>
      <c r="H614" s="53" t="n">
        <v>17000</v>
      </c>
    </row>
    <row r="615" customFormat="false" ht="40.5" hidden="false" customHeight="false" outlineLevel="0" collapsed="false">
      <c r="A615" s="71" t="s">
        <v>525</v>
      </c>
      <c r="B615" s="49" t="s">
        <v>524</v>
      </c>
      <c r="C615" s="49" t="s">
        <v>307</v>
      </c>
      <c r="D615" s="49" t="s">
        <v>307</v>
      </c>
      <c r="E615" s="49" t="s">
        <v>526</v>
      </c>
      <c r="F615" s="49"/>
      <c r="G615" s="50" t="n">
        <v>17000</v>
      </c>
      <c r="H615" s="50" t="n">
        <v>17000</v>
      </c>
    </row>
    <row r="616" customFormat="false" ht="24" hidden="false" customHeight="false" outlineLevel="0" collapsed="false">
      <c r="A616" s="51" t="s">
        <v>561</v>
      </c>
      <c r="B616" s="52" t="s">
        <v>524</v>
      </c>
      <c r="C616" s="52" t="s">
        <v>307</v>
      </c>
      <c r="D616" s="52" t="s">
        <v>307</v>
      </c>
      <c r="E616" s="52" t="s">
        <v>542</v>
      </c>
      <c r="F616" s="18"/>
      <c r="G616" s="53" t="n">
        <v>11300</v>
      </c>
      <c r="H616" s="53" t="n">
        <v>11300</v>
      </c>
    </row>
    <row r="617" customFormat="false" ht="24" hidden="false" customHeight="false" outlineLevel="0" collapsed="false">
      <c r="A617" s="51" t="s">
        <v>571</v>
      </c>
      <c r="B617" s="52" t="s">
        <v>524</v>
      </c>
      <c r="C617" s="52" t="s">
        <v>307</v>
      </c>
      <c r="D617" s="52" t="s">
        <v>307</v>
      </c>
      <c r="E617" s="52" t="s">
        <v>542</v>
      </c>
      <c r="F617" s="18"/>
      <c r="G617" s="53" t="n">
        <v>11300</v>
      </c>
      <c r="H617" s="53" t="n">
        <v>11300</v>
      </c>
    </row>
    <row r="618" customFormat="false" ht="36" hidden="false" customHeight="false" outlineLevel="0" collapsed="false">
      <c r="A618" s="58" t="s">
        <v>436</v>
      </c>
      <c r="B618" s="55" t="s">
        <v>524</v>
      </c>
      <c r="C618" s="55" t="s">
        <v>307</v>
      </c>
      <c r="D618" s="55" t="s">
        <v>307</v>
      </c>
      <c r="E618" s="55" t="s">
        <v>542</v>
      </c>
      <c r="F618" s="55"/>
      <c r="G618" s="56" t="n">
        <v>11300</v>
      </c>
      <c r="H618" s="56" t="n">
        <v>11300</v>
      </c>
    </row>
    <row r="619" customFormat="false" ht="24" hidden="false" customHeight="false" outlineLevel="0" collapsed="false">
      <c r="A619" s="57" t="s">
        <v>437</v>
      </c>
      <c r="B619" s="52" t="s">
        <v>524</v>
      </c>
      <c r="C619" s="52" t="s">
        <v>307</v>
      </c>
      <c r="D619" s="52" t="s">
        <v>307</v>
      </c>
      <c r="E619" s="52" t="s">
        <v>572</v>
      </c>
      <c r="F619" s="52"/>
      <c r="G619" s="53" t="n">
        <v>9765</v>
      </c>
      <c r="H619" s="53" t="n">
        <v>9765</v>
      </c>
    </row>
    <row r="620" customFormat="false" ht="48" hidden="false" customHeight="false" outlineLevel="0" collapsed="false">
      <c r="A620" s="61" t="s">
        <v>144</v>
      </c>
      <c r="B620" s="18" t="s">
        <v>524</v>
      </c>
      <c r="C620" s="18" t="s">
        <v>307</v>
      </c>
      <c r="D620" s="18" t="s">
        <v>307</v>
      </c>
      <c r="E620" s="18" t="s">
        <v>572</v>
      </c>
      <c r="F620" s="18" t="s">
        <v>145</v>
      </c>
      <c r="G620" s="62" t="n">
        <v>9765</v>
      </c>
      <c r="H620" s="62" t="n">
        <v>9765</v>
      </c>
    </row>
    <row r="621" customFormat="false" ht="24" hidden="false" customHeight="false" outlineLevel="0" collapsed="false">
      <c r="A621" s="61" t="s">
        <v>146</v>
      </c>
      <c r="B621" s="18" t="s">
        <v>524</v>
      </c>
      <c r="C621" s="18" t="s">
        <v>307</v>
      </c>
      <c r="D621" s="18" t="s">
        <v>307</v>
      </c>
      <c r="E621" s="18" t="s">
        <v>572</v>
      </c>
      <c r="F621" s="18" t="s">
        <v>147</v>
      </c>
      <c r="G621" s="62" t="n">
        <v>9765</v>
      </c>
      <c r="H621" s="62" t="n">
        <v>9765</v>
      </c>
    </row>
    <row r="622" customFormat="false" ht="24" hidden="false" customHeight="false" outlineLevel="0" collapsed="false">
      <c r="A622" s="51" t="s">
        <v>157</v>
      </c>
      <c r="B622" s="52" t="s">
        <v>524</v>
      </c>
      <c r="C622" s="52" t="s">
        <v>307</v>
      </c>
      <c r="D622" s="52" t="s">
        <v>307</v>
      </c>
      <c r="E622" s="52" t="s">
        <v>573</v>
      </c>
      <c r="F622" s="52"/>
      <c r="G622" s="53" t="n">
        <v>1535</v>
      </c>
      <c r="H622" s="53" t="n">
        <v>1535</v>
      </c>
    </row>
    <row r="623" customFormat="false" ht="24" hidden="false" customHeight="false" outlineLevel="0" collapsed="false">
      <c r="A623" s="61" t="s">
        <v>159</v>
      </c>
      <c r="B623" s="18" t="s">
        <v>524</v>
      </c>
      <c r="C623" s="18" t="s">
        <v>307</v>
      </c>
      <c r="D623" s="18" t="s">
        <v>307</v>
      </c>
      <c r="E623" s="18" t="s">
        <v>573</v>
      </c>
      <c r="F623" s="18" t="s">
        <v>160</v>
      </c>
      <c r="G623" s="62" t="n">
        <v>1505</v>
      </c>
      <c r="H623" s="62" t="n">
        <v>1505</v>
      </c>
    </row>
    <row r="624" customFormat="false" ht="24" hidden="false" customHeight="false" outlineLevel="0" collapsed="false">
      <c r="A624" s="61" t="s">
        <v>161</v>
      </c>
      <c r="B624" s="18" t="s">
        <v>524</v>
      </c>
      <c r="C624" s="18" t="s">
        <v>307</v>
      </c>
      <c r="D624" s="18" t="s">
        <v>307</v>
      </c>
      <c r="E624" s="18" t="s">
        <v>573</v>
      </c>
      <c r="F624" s="18" t="s">
        <v>162</v>
      </c>
      <c r="G624" s="62" t="n">
        <v>1505</v>
      </c>
      <c r="H624" s="62" t="n">
        <v>1505</v>
      </c>
    </row>
    <row r="625" customFormat="false" ht="12.75" hidden="false" customHeight="false" outlineLevel="0" collapsed="false">
      <c r="A625" s="61" t="s">
        <v>163</v>
      </c>
      <c r="B625" s="18" t="s">
        <v>524</v>
      </c>
      <c r="C625" s="18" t="s">
        <v>307</v>
      </c>
      <c r="D625" s="18" t="s">
        <v>307</v>
      </c>
      <c r="E625" s="18" t="s">
        <v>573</v>
      </c>
      <c r="F625" s="18" t="s">
        <v>164</v>
      </c>
      <c r="G625" s="62" t="n">
        <v>30</v>
      </c>
      <c r="H625" s="62" t="n">
        <v>30</v>
      </c>
    </row>
    <row r="626" customFormat="false" ht="12.75" hidden="false" customHeight="false" outlineLevel="0" collapsed="false">
      <c r="A626" s="61" t="s">
        <v>165</v>
      </c>
      <c r="B626" s="18" t="s">
        <v>524</v>
      </c>
      <c r="C626" s="18" t="s">
        <v>307</v>
      </c>
      <c r="D626" s="18" t="s">
        <v>307</v>
      </c>
      <c r="E626" s="18" t="s">
        <v>573</v>
      </c>
      <c r="F626" s="18" t="s">
        <v>166</v>
      </c>
      <c r="G626" s="62" t="n">
        <v>30</v>
      </c>
      <c r="H626" s="62" t="n">
        <v>30</v>
      </c>
    </row>
    <row r="627" customFormat="false" ht="25.5" hidden="false" customHeight="false" outlineLevel="0" collapsed="false">
      <c r="A627" s="10" t="s">
        <v>574</v>
      </c>
      <c r="B627" s="52" t="s">
        <v>524</v>
      </c>
      <c r="C627" s="52" t="s">
        <v>307</v>
      </c>
      <c r="D627" s="52" t="s">
        <v>307</v>
      </c>
      <c r="E627" s="68" t="s">
        <v>575</v>
      </c>
      <c r="F627" s="52"/>
      <c r="G627" s="53" t="n">
        <v>5700</v>
      </c>
      <c r="H627" s="53" t="n">
        <v>5700</v>
      </c>
    </row>
    <row r="628" customFormat="false" ht="24" hidden="false" customHeight="false" outlineLevel="0" collapsed="false">
      <c r="A628" s="66" t="s">
        <v>175</v>
      </c>
      <c r="B628" s="59" t="s">
        <v>524</v>
      </c>
      <c r="C628" s="59" t="s">
        <v>307</v>
      </c>
      <c r="D628" s="59" t="s">
        <v>307</v>
      </c>
      <c r="E628" s="59" t="s">
        <v>575</v>
      </c>
      <c r="F628" s="59"/>
      <c r="G628" s="60" t="n">
        <v>5700</v>
      </c>
      <c r="H628" s="60" t="n">
        <v>5700</v>
      </c>
    </row>
    <row r="629" customFormat="false" ht="48" hidden="false" customHeight="false" outlineLevel="0" collapsed="false">
      <c r="A629" s="61" t="s">
        <v>144</v>
      </c>
      <c r="B629" s="18" t="s">
        <v>524</v>
      </c>
      <c r="C629" s="18" t="s">
        <v>307</v>
      </c>
      <c r="D629" s="18" t="s">
        <v>307</v>
      </c>
      <c r="E629" s="18" t="s">
        <v>575</v>
      </c>
      <c r="F629" s="18" t="s">
        <v>145</v>
      </c>
      <c r="G629" s="62" t="n">
        <v>3890</v>
      </c>
      <c r="H629" s="62" t="n">
        <v>3890</v>
      </c>
    </row>
    <row r="630" customFormat="false" ht="12.75" hidden="false" customHeight="false" outlineLevel="0" collapsed="false">
      <c r="A630" s="61" t="s">
        <v>178</v>
      </c>
      <c r="B630" s="18" t="s">
        <v>524</v>
      </c>
      <c r="C630" s="18" t="s">
        <v>307</v>
      </c>
      <c r="D630" s="18" t="s">
        <v>307</v>
      </c>
      <c r="E630" s="18" t="s">
        <v>575</v>
      </c>
      <c r="F630" s="18" t="s">
        <v>179</v>
      </c>
      <c r="G630" s="62" t="n">
        <v>3890</v>
      </c>
      <c r="H630" s="62" t="n">
        <v>3890</v>
      </c>
    </row>
    <row r="631" customFormat="false" ht="24" hidden="false" customHeight="false" outlineLevel="0" collapsed="false">
      <c r="A631" s="61" t="s">
        <v>159</v>
      </c>
      <c r="B631" s="18" t="s">
        <v>524</v>
      </c>
      <c r="C631" s="18" t="s">
        <v>307</v>
      </c>
      <c r="D631" s="18" t="s">
        <v>307</v>
      </c>
      <c r="E631" s="18" t="s">
        <v>575</v>
      </c>
      <c r="F631" s="18" t="s">
        <v>160</v>
      </c>
      <c r="G631" s="62" t="n">
        <v>1335</v>
      </c>
      <c r="H631" s="62" t="n">
        <v>1335</v>
      </c>
    </row>
    <row r="632" customFormat="false" ht="24" hidden="false" customHeight="false" outlineLevel="0" collapsed="false">
      <c r="A632" s="61" t="s">
        <v>161</v>
      </c>
      <c r="B632" s="18" t="s">
        <v>524</v>
      </c>
      <c r="C632" s="18" t="s">
        <v>307</v>
      </c>
      <c r="D632" s="18" t="s">
        <v>307</v>
      </c>
      <c r="E632" s="18" t="s">
        <v>575</v>
      </c>
      <c r="F632" s="18" t="s">
        <v>162</v>
      </c>
      <c r="G632" s="62" t="n">
        <v>1335</v>
      </c>
      <c r="H632" s="62" t="n">
        <v>1335</v>
      </c>
    </row>
    <row r="633" customFormat="false" ht="12.75" hidden="false" customHeight="false" outlineLevel="0" collapsed="false">
      <c r="A633" s="61" t="s">
        <v>163</v>
      </c>
      <c r="B633" s="18" t="s">
        <v>524</v>
      </c>
      <c r="C633" s="18" t="s">
        <v>307</v>
      </c>
      <c r="D633" s="18" t="s">
        <v>307</v>
      </c>
      <c r="E633" s="18" t="s">
        <v>575</v>
      </c>
      <c r="F633" s="18" t="s">
        <v>164</v>
      </c>
      <c r="G633" s="62" t="n">
        <v>475</v>
      </c>
      <c r="H633" s="62" t="n">
        <v>475</v>
      </c>
    </row>
    <row r="634" customFormat="false" ht="12.75" hidden="false" customHeight="false" outlineLevel="0" collapsed="false">
      <c r="A634" s="61" t="s">
        <v>165</v>
      </c>
      <c r="B634" s="18" t="s">
        <v>524</v>
      </c>
      <c r="C634" s="18" t="s">
        <v>307</v>
      </c>
      <c r="D634" s="18" t="s">
        <v>307</v>
      </c>
      <c r="E634" s="18" t="s">
        <v>575</v>
      </c>
      <c r="F634" s="18" t="s">
        <v>166</v>
      </c>
      <c r="G634" s="62" t="n">
        <v>475</v>
      </c>
      <c r="H634" s="62" t="n">
        <v>475</v>
      </c>
    </row>
    <row r="635" customFormat="false" ht="31.5" hidden="false" customHeight="false" outlineLevel="0" collapsed="false">
      <c r="A635" s="48" t="s">
        <v>576</v>
      </c>
      <c r="B635" s="90" t="s">
        <v>303</v>
      </c>
      <c r="C635" s="89"/>
      <c r="D635" s="89"/>
      <c r="E635" s="90"/>
      <c r="F635" s="90"/>
      <c r="G635" s="91" t="n">
        <v>139945.96495</v>
      </c>
      <c r="H635" s="91" t="n">
        <v>139945.96495</v>
      </c>
    </row>
    <row r="636" customFormat="false" ht="12.75" hidden="false" customHeight="false" outlineLevel="0" collapsed="false">
      <c r="A636" s="51" t="s">
        <v>132</v>
      </c>
      <c r="B636" s="52" t="s">
        <v>303</v>
      </c>
      <c r="C636" s="52" t="s">
        <v>133</v>
      </c>
      <c r="D636" s="52" t="s">
        <v>134</v>
      </c>
      <c r="E636" s="52"/>
      <c r="F636" s="52"/>
      <c r="G636" s="53" t="n">
        <v>15945.96495</v>
      </c>
      <c r="H636" s="53" t="n">
        <v>15945.96495</v>
      </c>
    </row>
    <row r="637" customFormat="false" ht="36" hidden="false" customHeight="false" outlineLevel="0" collapsed="false">
      <c r="A637" s="51" t="s">
        <v>577</v>
      </c>
      <c r="B637" s="52" t="s">
        <v>303</v>
      </c>
      <c r="C637" s="52" t="s">
        <v>133</v>
      </c>
      <c r="D637" s="52" t="s">
        <v>509</v>
      </c>
      <c r="E637" s="52"/>
      <c r="F637" s="52"/>
      <c r="G637" s="53" t="n">
        <v>14945.96495</v>
      </c>
      <c r="H637" s="53" t="n">
        <v>14945.96495</v>
      </c>
    </row>
    <row r="638" customFormat="false" ht="24" hidden="false" customHeight="false" outlineLevel="0" collapsed="false">
      <c r="A638" s="54" t="s">
        <v>578</v>
      </c>
      <c r="B638" s="55" t="s">
        <v>303</v>
      </c>
      <c r="C638" s="55" t="s">
        <v>133</v>
      </c>
      <c r="D638" s="55" t="s">
        <v>509</v>
      </c>
      <c r="E638" s="55" t="s">
        <v>149</v>
      </c>
      <c r="F638" s="106"/>
      <c r="G638" s="115" t="n">
        <v>14945.96495</v>
      </c>
      <c r="H638" s="115" t="n">
        <v>14945.96495</v>
      </c>
    </row>
    <row r="639" customFormat="false" ht="13.5" hidden="false" customHeight="false" outlineLevel="0" collapsed="false">
      <c r="A639" s="57" t="s">
        <v>139</v>
      </c>
      <c r="B639" s="52" t="s">
        <v>303</v>
      </c>
      <c r="C639" s="52" t="s">
        <v>133</v>
      </c>
      <c r="D639" s="52" t="s">
        <v>509</v>
      </c>
      <c r="E639" s="52" t="s">
        <v>150</v>
      </c>
      <c r="F639" s="116"/>
      <c r="G639" s="50" t="n">
        <v>14945.96495</v>
      </c>
      <c r="H639" s="50" t="n">
        <v>14945.96495</v>
      </c>
    </row>
    <row r="640" customFormat="false" ht="24" hidden="false" customHeight="false" outlineLevel="0" collapsed="false">
      <c r="A640" s="57" t="s">
        <v>579</v>
      </c>
      <c r="B640" s="52" t="s">
        <v>303</v>
      </c>
      <c r="C640" s="52" t="s">
        <v>133</v>
      </c>
      <c r="D640" s="52" t="s">
        <v>509</v>
      </c>
      <c r="E640" s="52" t="s">
        <v>152</v>
      </c>
      <c r="F640" s="106"/>
      <c r="G640" s="115" t="n">
        <v>12610.96495</v>
      </c>
      <c r="H640" s="115" t="n">
        <v>12610.96495</v>
      </c>
    </row>
    <row r="641" customFormat="false" ht="48" hidden="false" customHeight="false" outlineLevel="0" collapsed="false">
      <c r="A641" s="61" t="s">
        <v>144</v>
      </c>
      <c r="B641" s="18" t="s">
        <v>303</v>
      </c>
      <c r="C641" s="18" t="s">
        <v>133</v>
      </c>
      <c r="D641" s="18" t="s">
        <v>509</v>
      </c>
      <c r="E641" s="18" t="s">
        <v>152</v>
      </c>
      <c r="F641" s="18" t="s">
        <v>145</v>
      </c>
      <c r="G641" s="62" t="n">
        <v>12610.96495</v>
      </c>
      <c r="H641" s="62" t="n">
        <v>12610.96495</v>
      </c>
    </row>
    <row r="642" customFormat="false" ht="24" hidden="false" customHeight="false" outlineLevel="0" collapsed="false">
      <c r="A642" s="61" t="s">
        <v>146</v>
      </c>
      <c r="B642" s="18" t="s">
        <v>303</v>
      </c>
      <c r="C642" s="18" t="s">
        <v>133</v>
      </c>
      <c r="D642" s="18" t="s">
        <v>509</v>
      </c>
      <c r="E642" s="18" t="s">
        <v>152</v>
      </c>
      <c r="F642" s="18" t="s">
        <v>147</v>
      </c>
      <c r="G642" s="62" t="n">
        <v>12610.96495</v>
      </c>
      <c r="H642" s="62" t="n">
        <v>12610.96495</v>
      </c>
    </row>
    <row r="643" customFormat="false" ht="24" hidden="false" customHeight="false" outlineLevel="0" collapsed="false">
      <c r="A643" s="51" t="s">
        <v>580</v>
      </c>
      <c r="B643" s="52" t="s">
        <v>303</v>
      </c>
      <c r="C643" s="52" t="s">
        <v>133</v>
      </c>
      <c r="D643" s="52" t="s">
        <v>509</v>
      </c>
      <c r="E643" s="52" t="s">
        <v>158</v>
      </c>
      <c r="F643" s="52"/>
      <c r="G643" s="53" t="n">
        <v>2335</v>
      </c>
      <c r="H643" s="53" t="n">
        <v>2335</v>
      </c>
    </row>
    <row r="644" customFormat="false" ht="24" hidden="false" customHeight="false" outlineLevel="0" collapsed="false">
      <c r="A644" s="61" t="s">
        <v>159</v>
      </c>
      <c r="B644" s="18" t="s">
        <v>303</v>
      </c>
      <c r="C644" s="18" t="s">
        <v>133</v>
      </c>
      <c r="D644" s="18" t="s">
        <v>509</v>
      </c>
      <c r="E644" s="18" t="s">
        <v>158</v>
      </c>
      <c r="F644" s="18" t="s">
        <v>160</v>
      </c>
      <c r="G644" s="62" t="n">
        <v>2329</v>
      </c>
      <c r="H644" s="62" t="n">
        <v>2329</v>
      </c>
    </row>
    <row r="645" customFormat="false" ht="24" hidden="false" customHeight="false" outlineLevel="0" collapsed="false">
      <c r="A645" s="61" t="s">
        <v>161</v>
      </c>
      <c r="B645" s="18" t="s">
        <v>303</v>
      </c>
      <c r="C645" s="18" t="s">
        <v>133</v>
      </c>
      <c r="D645" s="18" t="s">
        <v>509</v>
      </c>
      <c r="E645" s="18" t="s">
        <v>158</v>
      </c>
      <c r="F645" s="18" t="s">
        <v>162</v>
      </c>
      <c r="G645" s="62" t="n">
        <v>2329</v>
      </c>
      <c r="H645" s="62" t="n">
        <v>2329</v>
      </c>
    </row>
    <row r="646" customFormat="false" ht="12.75" hidden="false" customHeight="false" outlineLevel="0" collapsed="false">
      <c r="A646" s="61" t="s">
        <v>163</v>
      </c>
      <c r="B646" s="18" t="s">
        <v>303</v>
      </c>
      <c r="C646" s="18" t="s">
        <v>133</v>
      </c>
      <c r="D646" s="18" t="s">
        <v>509</v>
      </c>
      <c r="E646" s="18" t="s">
        <v>158</v>
      </c>
      <c r="F646" s="18" t="s">
        <v>164</v>
      </c>
      <c r="G646" s="62" t="n">
        <v>6</v>
      </c>
      <c r="H646" s="62" t="n">
        <v>6</v>
      </c>
    </row>
    <row r="647" customFormat="false" ht="12.75" hidden="false" customHeight="false" outlineLevel="0" collapsed="false">
      <c r="A647" s="61" t="s">
        <v>165</v>
      </c>
      <c r="B647" s="18" t="s">
        <v>303</v>
      </c>
      <c r="C647" s="18" t="s">
        <v>133</v>
      </c>
      <c r="D647" s="18" t="s">
        <v>509</v>
      </c>
      <c r="E647" s="18" t="s">
        <v>158</v>
      </c>
      <c r="F647" s="18" t="s">
        <v>166</v>
      </c>
      <c r="G647" s="62" t="n">
        <v>6</v>
      </c>
      <c r="H647" s="62" t="n">
        <v>6</v>
      </c>
    </row>
    <row r="648" customFormat="false" ht="12.75" hidden="false" customHeight="false" outlineLevel="0" collapsed="false">
      <c r="A648" s="51" t="s">
        <v>173</v>
      </c>
      <c r="B648" s="52" t="s">
        <v>303</v>
      </c>
      <c r="C648" s="52" t="s">
        <v>133</v>
      </c>
      <c r="D648" s="52" t="s">
        <v>174</v>
      </c>
      <c r="E648" s="52"/>
      <c r="F648" s="52"/>
      <c r="G648" s="53" t="n">
        <v>1000</v>
      </c>
      <c r="H648" s="53" t="n">
        <v>1000</v>
      </c>
    </row>
    <row r="649" customFormat="false" ht="12.75" hidden="false" customHeight="false" outlineLevel="0" collapsed="false">
      <c r="A649" s="51" t="s">
        <v>139</v>
      </c>
      <c r="B649" s="52" t="s">
        <v>303</v>
      </c>
      <c r="C649" s="52" t="s">
        <v>133</v>
      </c>
      <c r="D649" s="52" t="s">
        <v>174</v>
      </c>
      <c r="E649" s="68" t="s">
        <v>150</v>
      </c>
      <c r="F649" s="52"/>
      <c r="G649" s="53" t="n">
        <v>1000</v>
      </c>
      <c r="H649" s="53" t="n">
        <v>1000</v>
      </c>
    </row>
    <row r="650" customFormat="false" ht="12.75" hidden="false" customHeight="false" outlineLevel="0" collapsed="false">
      <c r="A650" s="58" t="s">
        <v>186</v>
      </c>
      <c r="B650" s="55" t="s">
        <v>303</v>
      </c>
      <c r="C650" s="55" t="s">
        <v>133</v>
      </c>
      <c r="D650" s="55" t="s">
        <v>174</v>
      </c>
      <c r="E650" s="96" t="s">
        <v>187</v>
      </c>
      <c r="F650" s="55"/>
      <c r="G650" s="56" t="n">
        <v>1000</v>
      </c>
      <c r="H650" s="56" t="n">
        <v>1000</v>
      </c>
    </row>
    <row r="651" customFormat="false" ht="12.75" hidden="false" customHeight="false" outlineLevel="0" collapsed="false">
      <c r="A651" s="61" t="s">
        <v>163</v>
      </c>
      <c r="B651" s="18" t="s">
        <v>303</v>
      </c>
      <c r="C651" s="18" t="s">
        <v>133</v>
      </c>
      <c r="D651" s="18" t="s">
        <v>174</v>
      </c>
      <c r="E651" s="96" t="s">
        <v>187</v>
      </c>
      <c r="F651" s="18" t="s">
        <v>164</v>
      </c>
      <c r="G651" s="62" t="n">
        <v>1000</v>
      </c>
      <c r="H651" s="62" t="n">
        <v>1000</v>
      </c>
    </row>
    <row r="652" customFormat="false" ht="12.75" hidden="false" customHeight="false" outlineLevel="0" collapsed="false">
      <c r="A652" s="61" t="s">
        <v>188</v>
      </c>
      <c r="B652" s="18" t="s">
        <v>303</v>
      </c>
      <c r="C652" s="18" t="s">
        <v>133</v>
      </c>
      <c r="D652" s="18" t="s">
        <v>174</v>
      </c>
      <c r="E652" s="96" t="s">
        <v>187</v>
      </c>
      <c r="F652" s="18" t="s">
        <v>189</v>
      </c>
      <c r="G652" s="62" t="n">
        <v>1000</v>
      </c>
      <c r="H652" s="62" t="n">
        <v>1000</v>
      </c>
    </row>
    <row r="653" customFormat="false" ht="24" hidden="false" customHeight="false" outlineLevel="0" collapsed="false">
      <c r="A653" s="51" t="s">
        <v>582</v>
      </c>
      <c r="B653" s="52" t="s">
        <v>303</v>
      </c>
      <c r="C653" s="52" t="s">
        <v>174</v>
      </c>
      <c r="D653" s="52" t="s">
        <v>134</v>
      </c>
      <c r="E653" s="52"/>
      <c r="F653" s="52"/>
      <c r="G653" s="53" t="n">
        <v>124000</v>
      </c>
      <c r="H653" s="53" t="n">
        <v>124000</v>
      </c>
    </row>
    <row r="654" customFormat="false" ht="12.75" hidden="false" customHeight="false" outlineLevel="0" collapsed="false">
      <c r="A654" s="51" t="s">
        <v>139</v>
      </c>
      <c r="B654" s="52" t="s">
        <v>303</v>
      </c>
      <c r="C654" s="52" t="s">
        <v>174</v>
      </c>
      <c r="D654" s="52" t="s">
        <v>133</v>
      </c>
      <c r="E654" s="68" t="s">
        <v>150</v>
      </c>
      <c r="F654" s="52"/>
      <c r="G654" s="53" t="n">
        <v>124000</v>
      </c>
      <c r="H654" s="53" t="n">
        <v>124000</v>
      </c>
    </row>
    <row r="655" customFormat="false" ht="24" hidden="false" customHeight="false" outlineLevel="0" collapsed="false">
      <c r="A655" s="51" t="s">
        <v>583</v>
      </c>
      <c r="B655" s="52" t="s">
        <v>303</v>
      </c>
      <c r="C655" s="52" t="s">
        <v>174</v>
      </c>
      <c r="D655" s="52" t="s">
        <v>133</v>
      </c>
      <c r="E655" s="52" t="s">
        <v>584</v>
      </c>
      <c r="F655" s="89"/>
      <c r="G655" s="53" t="n">
        <v>124000</v>
      </c>
      <c r="H655" s="53" t="n">
        <v>124000</v>
      </c>
    </row>
    <row r="656" customFormat="false" ht="12.75" hidden="false" customHeight="false" outlineLevel="0" collapsed="false">
      <c r="A656" s="66" t="s">
        <v>585</v>
      </c>
      <c r="B656" s="59" t="s">
        <v>303</v>
      </c>
      <c r="C656" s="59" t="s">
        <v>174</v>
      </c>
      <c r="D656" s="59" t="s">
        <v>133</v>
      </c>
      <c r="E656" s="97" t="s">
        <v>584</v>
      </c>
      <c r="F656" s="59"/>
      <c r="G656" s="60" t="n">
        <v>124000</v>
      </c>
      <c r="H656" s="60" t="n">
        <v>124000</v>
      </c>
    </row>
    <row r="657" customFormat="false" ht="12.75" hidden="false" customHeight="false" outlineLevel="0" collapsed="false">
      <c r="A657" s="61" t="s">
        <v>586</v>
      </c>
      <c r="B657" s="18" t="s">
        <v>303</v>
      </c>
      <c r="C657" s="18" t="s">
        <v>174</v>
      </c>
      <c r="D657" s="18" t="s">
        <v>133</v>
      </c>
      <c r="E657" s="18" t="s">
        <v>584</v>
      </c>
      <c r="F657" s="18" t="s">
        <v>587</v>
      </c>
      <c r="G657" s="62" t="n">
        <v>124000</v>
      </c>
      <c r="H657" s="62" t="n">
        <v>124000</v>
      </c>
    </row>
    <row r="658" customFormat="false" ht="12.75" hidden="false" customHeight="false" outlineLevel="0" collapsed="false">
      <c r="A658" s="61" t="s">
        <v>588</v>
      </c>
      <c r="B658" s="18" t="s">
        <v>303</v>
      </c>
      <c r="C658" s="18" t="s">
        <v>174</v>
      </c>
      <c r="D658" s="18" t="s">
        <v>133</v>
      </c>
      <c r="E658" s="18" t="s">
        <v>584</v>
      </c>
      <c r="F658" s="18" t="s">
        <v>589</v>
      </c>
      <c r="G658" s="62" t="n">
        <v>124000</v>
      </c>
      <c r="H658" s="62" t="n">
        <v>124000</v>
      </c>
    </row>
    <row r="659" customFormat="false" ht="31.5" hidden="false" customHeight="false" outlineLevel="0" collapsed="false">
      <c r="A659" s="48" t="s">
        <v>590</v>
      </c>
      <c r="B659" s="90" t="s">
        <v>591</v>
      </c>
      <c r="C659" s="90"/>
      <c r="D659" s="90"/>
      <c r="E659" s="90"/>
      <c r="F659" s="90"/>
      <c r="G659" s="91" t="n">
        <v>16375</v>
      </c>
      <c r="H659" s="91" t="n">
        <v>16375</v>
      </c>
    </row>
    <row r="660" customFormat="false" ht="12.75" hidden="false" customHeight="false" outlineLevel="0" collapsed="false">
      <c r="A660" s="51" t="s">
        <v>132</v>
      </c>
      <c r="B660" s="52" t="s">
        <v>591</v>
      </c>
      <c r="C660" s="52" t="s">
        <v>133</v>
      </c>
      <c r="D660" s="52" t="s">
        <v>134</v>
      </c>
      <c r="E660" s="52"/>
      <c r="F660" s="52"/>
      <c r="G660" s="53" t="n">
        <v>15375</v>
      </c>
      <c r="H660" s="53" t="n">
        <v>15375</v>
      </c>
    </row>
    <row r="661" customFormat="false" ht="36" hidden="false" customHeight="false" outlineLevel="0" collapsed="false">
      <c r="A661" s="51" t="s">
        <v>148</v>
      </c>
      <c r="B661" s="52" t="s">
        <v>591</v>
      </c>
      <c r="C661" s="52" t="s">
        <v>133</v>
      </c>
      <c r="D661" s="52" t="s">
        <v>137</v>
      </c>
      <c r="E661" s="52"/>
      <c r="F661" s="52"/>
      <c r="G661" s="53" t="n">
        <v>12375</v>
      </c>
      <c r="H661" s="53" t="n">
        <v>12375</v>
      </c>
    </row>
    <row r="662" customFormat="false" ht="12.75" hidden="false" customHeight="false" outlineLevel="0" collapsed="false">
      <c r="A662" s="54" t="s">
        <v>135</v>
      </c>
      <c r="B662" s="55" t="s">
        <v>591</v>
      </c>
      <c r="C662" s="55" t="s">
        <v>133</v>
      </c>
      <c r="D662" s="55" t="s">
        <v>137</v>
      </c>
      <c r="E662" s="55" t="s">
        <v>149</v>
      </c>
      <c r="F662" s="55"/>
      <c r="G662" s="56" t="n">
        <v>12375</v>
      </c>
      <c r="H662" s="56" t="n">
        <v>12375</v>
      </c>
    </row>
    <row r="663" customFormat="false" ht="12.75" hidden="false" customHeight="false" outlineLevel="0" collapsed="false">
      <c r="A663" s="57" t="s">
        <v>139</v>
      </c>
      <c r="B663" s="52" t="s">
        <v>591</v>
      </c>
      <c r="C663" s="52" t="s">
        <v>133</v>
      </c>
      <c r="D663" s="52" t="s">
        <v>137</v>
      </c>
      <c r="E663" s="52" t="s">
        <v>150</v>
      </c>
      <c r="F663" s="52"/>
      <c r="G663" s="53" t="n">
        <v>12375</v>
      </c>
      <c r="H663" s="53" t="n">
        <v>12375</v>
      </c>
    </row>
    <row r="664" customFormat="false" ht="24" hidden="false" customHeight="false" outlineLevel="0" collapsed="false">
      <c r="A664" s="57" t="s">
        <v>142</v>
      </c>
      <c r="B664" s="52" t="s">
        <v>591</v>
      </c>
      <c r="C664" s="52" t="s">
        <v>133</v>
      </c>
      <c r="D664" s="52" t="s">
        <v>137</v>
      </c>
      <c r="E664" s="52" t="s">
        <v>152</v>
      </c>
      <c r="F664" s="52"/>
      <c r="G664" s="53" t="n">
        <v>11740</v>
      </c>
      <c r="H664" s="53" t="n">
        <v>11740</v>
      </c>
    </row>
    <row r="665" customFormat="false" ht="48" hidden="false" customHeight="false" outlineLevel="0" collapsed="false">
      <c r="A665" s="61" t="s">
        <v>144</v>
      </c>
      <c r="B665" s="18" t="s">
        <v>591</v>
      </c>
      <c r="C665" s="18" t="s">
        <v>133</v>
      </c>
      <c r="D665" s="18" t="s">
        <v>137</v>
      </c>
      <c r="E665" s="18" t="s">
        <v>152</v>
      </c>
      <c r="F665" s="18" t="s">
        <v>145</v>
      </c>
      <c r="G665" s="62" t="n">
        <v>11740</v>
      </c>
      <c r="H665" s="62" t="n">
        <v>11740</v>
      </c>
    </row>
    <row r="666" customFormat="false" ht="24" hidden="false" customHeight="false" outlineLevel="0" collapsed="false">
      <c r="A666" s="61" t="s">
        <v>146</v>
      </c>
      <c r="B666" s="18" t="s">
        <v>591</v>
      </c>
      <c r="C666" s="18" t="s">
        <v>133</v>
      </c>
      <c r="D666" s="18" t="s">
        <v>137</v>
      </c>
      <c r="E666" s="18" t="s">
        <v>152</v>
      </c>
      <c r="F666" s="18" t="s">
        <v>147</v>
      </c>
      <c r="G666" s="62" t="n">
        <v>11740</v>
      </c>
      <c r="H666" s="62" t="n">
        <v>11740</v>
      </c>
    </row>
    <row r="667" customFormat="false" ht="24" hidden="false" customHeight="false" outlineLevel="0" collapsed="false">
      <c r="A667" s="51" t="s">
        <v>157</v>
      </c>
      <c r="B667" s="52" t="s">
        <v>591</v>
      </c>
      <c r="C667" s="52" t="s">
        <v>133</v>
      </c>
      <c r="D667" s="52" t="s">
        <v>137</v>
      </c>
      <c r="E667" s="52" t="s">
        <v>158</v>
      </c>
      <c r="F667" s="52"/>
      <c r="G667" s="53" t="n">
        <v>635</v>
      </c>
      <c r="H667" s="53" t="n">
        <v>635</v>
      </c>
    </row>
    <row r="668" customFormat="false" ht="24" hidden="false" customHeight="false" outlineLevel="0" collapsed="false">
      <c r="A668" s="61" t="s">
        <v>159</v>
      </c>
      <c r="B668" s="18" t="s">
        <v>591</v>
      </c>
      <c r="C668" s="18" t="s">
        <v>133</v>
      </c>
      <c r="D668" s="18" t="s">
        <v>137</v>
      </c>
      <c r="E668" s="18" t="s">
        <v>158</v>
      </c>
      <c r="F668" s="18" t="s">
        <v>160</v>
      </c>
      <c r="G668" s="62" t="n">
        <v>633</v>
      </c>
      <c r="H668" s="62" t="n">
        <v>633</v>
      </c>
    </row>
    <row r="669" customFormat="false" ht="24" hidden="false" customHeight="false" outlineLevel="0" collapsed="false">
      <c r="A669" s="61" t="s">
        <v>161</v>
      </c>
      <c r="B669" s="18" t="s">
        <v>591</v>
      </c>
      <c r="C669" s="18" t="s">
        <v>133</v>
      </c>
      <c r="D669" s="18" t="s">
        <v>137</v>
      </c>
      <c r="E669" s="18" t="s">
        <v>158</v>
      </c>
      <c r="F669" s="18" t="s">
        <v>162</v>
      </c>
      <c r="G669" s="62" t="n">
        <v>633</v>
      </c>
      <c r="H669" s="62" t="n">
        <v>633</v>
      </c>
    </row>
    <row r="670" customFormat="false" ht="12.75" hidden="false" customHeight="false" outlineLevel="0" collapsed="false">
      <c r="A670" s="61" t="s">
        <v>163</v>
      </c>
      <c r="B670" s="18" t="s">
        <v>591</v>
      </c>
      <c r="C670" s="18" t="s">
        <v>133</v>
      </c>
      <c r="D670" s="18" t="s">
        <v>137</v>
      </c>
      <c r="E670" s="18" t="s">
        <v>158</v>
      </c>
      <c r="F670" s="18" t="s">
        <v>164</v>
      </c>
      <c r="G670" s="62" t="n">
        <v>2</v>
      </c>
      <c r="H670" s="62" t="n">
        <v>2</v>
      </c>
    </row>
    <row r="671" customFormat="false" ht="12.75" hidden="false" customHeight="false" outlineLevel="0" collapsed="false">
      <c r="A671" s="61" t="s">
        <v>165</v>
      </c>
      <c r="B671" s="18" t="s">
        <v>591</v>
      </c>
      <c r="C671" s="18" t="s">
        <v>133</v>
      </c>
      <c r="D671" s="18" t="s">
        <v>137</v>
      </c>
      <c r="E671" s="18" t="s">
        <v>158</v>
      </c>
      <c r="F671" s="18" t="s">
        <v>166</v>
      </c>
      <c r="G671" s="62" t="n">
        <v>2</v>
      </c>
      <c r="H671" s="62" t="n">
        <v>2</v>
      </c>
    </row>
    <row r="672" customFormat="false" ht="12.75" hidden="false" customHeight="false" outlineLevel="0" collapsed="false">
      <c r="A672" s="51" t="s">
        <v>173</v>
      </c>
      <c r="B672" s="52" t="s">
        <v>591</v>
      </c>
      <c r="C672" s="52" t="s">
        <v>133</v>
      </c>
      <c r="D672" s="52" t="s">
        <v>174</v>
      </c>
      <c r="E672" s="18"/>
      <c r="F672" s="52"/>
      <c r="G672" s="53" t="n">
        <v>3000</v>
      </c>
      <c r="H672" s="53" t="n">
        <v>3000</v>
      </c>
    </row>
    <row r="673" customFormat="false" ht="12.75" hidden="false" customHeight="false" outlineLevel="0" collapsed="false">
      <c r="A673" s="54" t="s">
        <v>135</v>
      </c>
      <c r="B673" s="55" t="s">
        <v>591</v>
      </c>
      <c r="C673" s="55" t="s">
        <v>133</v>
      </c>
      <c r="D673" s="55" t="s">
        <v>174</v>
      </c>
      <c r="E673" s="55" t="s">
        <v>149</v>
      </c>
      <c r="F673" s="55"/>
      <c r="G673" s="56" t="n">
        <v>3000</v>
      </c>
      <c r="H673" s="56" t="n">
        <v>3000</v>
      </c>
    </row>
    <row r="674" customFormat="false" ht="12.75" hidden="false" customHeight="false" outlineLevel="0" collapsed="false">
      <c r="A674" s="51" t="s">
        <v>139</v>
      </c>
      <c r="B674" s="52" t="s">
        <v>591</v>
      </c>
      <c r="C674" s="52" t="s">
        <v>133</v>
      </c>
      <c r="D674" s="52" t="s">
        <v>174</v>
      </c>
      <c r="E674" s="52" t="s">
        <v>150</v>
      </c>
      <c r="F674" s="117"/>
      <c r="G674" s="53" t="n">
        <v>3000</v>
      </c>
      <c r="H674" s="53" t="n">
        <v>3000</v>
      </c>
    </row>
    <row r="675" customFormat="false" ht="24" hidden="false" customHeight="false" outlineLevel="0" collapsed="false">
      <c r="A675" s="66" t="s">
        <v>592</v>
      </c>
      <c r="B675" s="59" t="s">
        <v>591</v>
      </c>
      <c r="C675" s="59" t="s">
        <v>133</v>
      </c>
      <c r="D675" s="59" t="s">
        <v>174</v>
      </c>
      <c r="E675" s="18" t="s">
        <v>593</v>
      </c>
      <c r="F675" s="84"/>
      <c r="G675" s="60" t="n">
        <v>2000</v>
      </c>
      <c r="H675" s="60" t="n">
        <v>2000</v>
      </c>
    </row>
    <row r="676" customFormat="false" ht="24" hidden="false" customHeight="false" outlineLevel="0" collapsed="false">
      <c r="A676" s="61" t="s">
        <v>159</v>
      </c>
      <c r="B676" s="18" t="s">
        <v>591</v>
      </c>
      <c r="C676" s="18" t="s">
        <v>133</v>
      </c>
      <c r="D676" s="18" t="s">
        <v>174</v>
      </c>
      <c r="E676" s="18" t="s">
        <v>593</v>
      </c>
      <c r="F676" s="77" t="n">
        <v>200</v>
      </c>
      <c r="G676" s="62" t="n">
        <v>2000</v>
      </c>
      <c r="H676" s="62" t="n">
        <v>2000</v>
      </c>
    </row>
    <row r="677" customFormat="false" ht="24" hidden="false" customHeight="false" outlineLevel="0" collapsed="false">
      <c r="A677" s="61" t="s">
        <v>161</v>
      </c>
      <c r="B677" s="77" t="n">
        <v>611</v>
      </c>
      <c r="C677" s="18" t="s">
        <v>133</v>
      </c>
      <c r="D677" s="18" t="s">
        <v>174</v>
      </c>
      <c r="E677" s="18" t="s">
        <v>593</v>
      </c>
      <c r="F677" s="18" t="s">
        <v>162</v>
      </c>
      <c r="G677" s="62" t="n">
        <v>2000</v>
      </c>
      <c r="H677" s="62" t="n">
        <v>2000</v>
      </c>
    </row>
    <row r="678" customFormat="false" ht="24" hidden="false" customHeight="false" outlineLevel="0" collapsed="false">
      <c r="A678" s="58" t="s">
        <v>594</v>
      </c>
      <c r="B678" s="55" t="s">
        <v>591</v>
      </c>
      <c r="C678" s="55" t="s">
        <v>133</v>
      </c>
      <c r="D678" s="55" t="s">
        <v>174</v>
      </c>
      <c r="E678" s="55" t="s">
        <v>595</v>
      </c>
      <c r="F678" s="55"/>
      <c r="G678" s="56" t="n">
        <v>1000</v>
      </c>
      <c r="H678" s="56" t="n">
        <v>1000</v>
      </c>
    </row>
    <row r="679" customFormat="false" ht="24" hidden="false" customHeight="false" outlineLevel="0" collapsed="false">
      <c r="A679" s="61" t="s">
        <v>159</v>
      </c>
      <c r="B679" s="18" t="s">
        <v>591</v>
      </c>
      <c r="C679" s="18" t="s">
        <v>133</v>
      </c>
      <c r="D679" s="18" t="s">
        <v>174</v>
      </c>
      <c r="E679" s="18" t="s">
        <v>595</v>
      </c>
      <c r="F679" s="77" t="n">
        <v>200</v>
      </c>
      <c r="G679" s="62" t="n">
        <v>1000</v>
      </c>
      <c r="H679" s="62" t="n">
        <v>1000</v>
      </c>
    </row>
    <row r="680" customFormat="false" ht="24" hidden="false" customHeight="false" outlineLevel="0" collapsed="false">
      <c r="A680" s="61" t="s">
        <v>161</v>
      </c>
      <c r="B680" s="77" t="n">
        <v>611</v>
      </c>
      <c r="C680" s="18" t="s">
        <v>133</v>
      </c>
      <c r="D680" s="18" t="s">
        <v>174</v>
      </c>
      <c r="E680" s="18" t="s">
        <v>595</v>
      </c>
      <c r="F680" s="18" t="s">
        <v>162</v>
      </c>
      <c r="G680" s="62" t="n">
        <v>1000</v>
      </c>
      <c r="H680" s="62" t="n">
        <v>1000</v>
      </c>
    </row>
    <row r="681" customFormat="false" ht="12.75" hidden="false" customHeight="false" outlineLevel="0" collapsed="false">
      <c r="A681" s="51" t="s">
        <v>246</v>
      </c>
      <c r="B681" s="52" t="s">
        <v>591</v>
      </c>
      <c r="C681" s="52" t="s">
        <v>137</v>
      </c>
      <c r="D681" s="52" t="s">
        <v>134</v>
      </c>
      <c r="E681" s="52"/>
      <c r="F681" s="52"/>
      <c r="G681" s="53" t="n">
        <v>1000</v>
      </c>
      <c r="H681" s="53" t="n">
        <v>1000</v>
      </c>
    </row>
    <row r="682" customFormat="false" ht="12.75" hidden="false" customHeight="false" outlineLevel="0" collapsed="false">
      <c r="A682" s="51" t="s">
        <v>251</v>
      </c>
      <c r="B682" s="52" t="s">
        <v>591</v>
      </c>
      <c r="C682" s="52" t="s">
        <v>137</v>
      </c>
      <c r="D682" s="52" t="s">
        <v>252</v>
      </c>
      <c r="E682" s="55"/>
      <c r="F682" s="55"/>
      <c r="G682" s="53" t="n">
        <v>1000</v>
      </c>
      <c r="H682" s="53" t="n">
        <v>1000</v>
      </c>
    </row>
    <row r="683" customFormat="false" ht="12.75" hidden="false" customHeight="false" outlineLevel="0" collapsed="false">
      <c r="A683" s="54" t="s">
        <v>135</v>
      </c>
      <c r="B683" s="55" t="s">
        <v>591</v>
      </c>
      <c r="C683" s="55" t="s">
        <v>137</v>
      </c>
      <c r="D683" s="55" t="s">
        <v>252</v>
      </c>
      <c r="E683" s="55" t="s">
        <v>149</v>
      </c>
      <c r="F683" s="55"/>
      <c r="G683" s="56" t="n">
        <v>1000</v>
      </c>
      <c r="H683" s="56" t="n">
        <v>1000</v>
      </c>
    </row>
    <row r="684" customFormat="false" ht="12.75" hidden="false" customHeight="false" outlineLevel="0" collapsed="false">
      <c r="A684" s="51" t="s">
        <v>139</v>
      </c>
      <c r="B684" s="76" t="n">
        <v>611</v>
      </c>
      <c r="C684" s="52" t="s">
        <v>137</v>
      </c>
      <c r="D684" s="52" t="s">
        <v>252</v>
      </c>
      <c r="E684" s="52" t="s">
        <v>150</v>
      </c>
      <c r="F684" s="52"/>
      <c r="G684" s="53" t="n">
        <v>1000</v>
      </c>
      <c r="H684" s="53" t="n">
        <v>1000</v>
      </c>
    </row>
    <row r="685" customFormat="false" ht="12.75" hidden="false" customHeight="false" outlineLevel="0" collapsed="false">
      <c r="A685" s="66" t="s">
        <v>596</v>
      </c>
      <c r="B685" s="84" t="n">
        <v>611</v>
      </c>
      <c r="C685" s="59" t="s">
        <v>137</v>
      </c>
      <c r="D685" s="59" t="s">
        <v>252</v>
      </c>
      <c r="E685" s="59" t="s">
        <v>597</v>
      </c>
      <c r="F685" s="59"/>
      <c r="G685" s="60" t="n">
        <v>1000</v>
      </c>
      <c r="H685" s="60" t="n">
        <v>1000</v>
      </c>
    </row>
    <row r="686" customFormat="false" ht="24" hidden="false" customHeight="false" outlineLevel="0" collapsed="false">
      <c r="A686" s="61" t="s">
        <v>159</v>
      </c>
      <c r="B686" s="18" t="s">
        <v>591</v>
      </c>
      <c r="C686" s="18" t="s">
        <v>137</v>
      </c>
      <c r="D686" s="18" t="s">
        <v>252</v>
      </c>
      <c r="E686" s="18" t="s">
        <v>597</v>
      </c>
      <c r="F686" s="77" t="n">
        <v>200</v>
      </c>
      <c r="G686" s="62" t="n">
        <v>1000</v>
      </c>
      <c r="H686" s="62" t="n">
        <v>1000</v>
      </c>
    </row>
    <row r="687" customFormat="false" ht="24" hidden="false" customHeight="false" outlineLevel="0" collapsed="false">
      <c r="A687" s="61" t="s">
        <v>161</v>
      </c>
      <c r="B687" s="77" t="n">
        <v>611</v>
      </c>
      <c r="C687" s="18" t="s">
        <v>137</v>
      </c>
      <c r="D687" s="18" t="s">
        <v>252</v>
      </c>
      <c r="E687" s="18" t="s">
        <v>597</v>
      </c>
      <c r="F687" s="18" t="s">
        <v>162</v>
      </c>
      <c r="G687" s="62" t="n">
        <v>1000</v>
      </c>
      <c r="H687" s="62" t="n">
        <v>1000</v>
      </c>
    </row>
    <row r="688" customFormat="false" ht="15.75" hidden="false" customHeight="false" outlineLevel="0" collapsed="false">
      <c r="A688" s="48" t="s">
        <v>600</v>
      </c>
      <c r="B688" s="90" t="s">
        <v>601</v>
      </c>
      <c r="C688" s="90"/>
      <c r="D688" s="90"/>
      <c r="E688" s="90"/>
      <c r="F688" s="90"/>
      <c r="G688" s="91" t="n">
        <v>2205795.2</v>
      </c>
      <c r="H688" s="91" t="n">
        <v>2251703.6</v>
      </c>
    </row>
    <row r="689" customFormat="false" ht="12.75" hidden="false" customHeight="false" outlineLevel="0" collapsed="false">
      <c r="A689" s="51" t="s">
        <v>318</v>
      </c>
      <c r="B689" s="52" t="s">
        <v>601</v>
      </c>
      <c r="C689" s="52" t="s">
        <v>319</v>
      </c>
      <c r="D689" s="52" t="s">
        <v>134</v>
      </c>
      <c r="E689" s="52"/>
      <c r="F689" s="52"/>
      <c r="G689" s="53" t="n">
        <v>2163691.7</v>
      </c>
      <c r="H689" s="53" t="n">
        <v>2204489.8</v>
      </c>
    </row>
    <row r="690" customFormat="false" ht="12.75" hidden="false" customHeight="false" outlineLevel="0" collapsed="false">
      <c r="A690" s="51" t="s">
        <v>513</v>
      </c>
      <c r="B690" s="52" t="s">
        <v>601</v>
      </c>
      <c r="C690" s="52" t="s">
        <v>319</v>
      </c>
      <c r="D690" s="52" t="s">
        <v>133</v>
      </c>
      <c r="E690" s="52"/>
      <c r="F690" s="52"/>
      <c r="G690" s="53" t="n">
        <v>993851.3</v>
      </c>
      <c r="H690" s="53" t="n">
        <v>1015225.8</v>
      </c>
    </row>
    <row r="691" customFormat="false" ht="40.5" hidden="false" customHeight="false" outlineLevel="0" collapsed="false">
      <c r="A691" s="71" t="s">
        <v>604</v>
      </c>
      <c r="B691" s="49" t="s">
        <v>601</v>
      </c>
      <c r="C691" s="49" t="s">
        <v>319</v>
      </c>
      <c r="D691" s="49" t="s">
        <v>133</v>
      </c>
      <c r="E691" s="49" t="s">
        <v>605</v>
      </c>
      <c r="F691" s="49"/>
      <c r="G691" s="50" t="n">
        <v>993851.3</v>
      </c>
      <c r="H691" s="50" t="n">
        <v>1015225.8</v>
      </c>
    </row>
    <row r="692" customFormat="false" ht="24" hidden="false" customHeight="false" outlineLevel="0" collapsed="false">
      <c r="A692" s="51" t="s">
        <v>606</v>
      </c>
      <c r="B692" s="52" t="s">
        <v>601</v>
      </c>
      <c r="C692" s="52" t="s">
        <v>319</v>
      </c>
      <c r="D692" s="52" t="s">
        <v>133</v>
      </c>
      <c r="E692" s="52" t="s">
        <v>607</v>
      </c>
      <c r="F692" s="52"/>
      <c r="G692" s="53" t="n">
        <v>993851.3</v>
      </c>
      <c r="H692" s="53" t="n">
        <v>1015225.8</v>
      </c>
    </row>
    <row r="693" customFormat="false" ht="24" hidden="false" customHeight="false" outlineLevel="0" collapsed="false">
      <c r="A693" s="58" t="s">
        <v>608</v>
      </c>
      <c r="B693" s="55" t="s">
        <v>601</v>
      </c>
      <c r="C693" s="55" t="s">
        <v>319</v>
      </c>
      <c r="D693" s="55" t="s">
        <v>133</v>
      </c>
      <c r="E693" s="55" t="s">
        <v>609</v>
      </c>
      <c r="F693" s="55"/>
      <c r="G693" s="56" t="n">
        <v>462597.3</v>
      </c>
      <c r="H693" s="56" t="n">
        <v>461922.8</v>
      </c>
    </row>
    <row r="694" customFormat="false" ht="24" hidden="false" customHeight="false" outlineLevel="0" collapsed="false">
      <c r="A694" s="61" t="s">
        <v>300</v>
      </c>
      <c r="B694" s="18" t="s">
        <v>601</v>
      </c>
      <c r="C694" s="18" t="s">
        <v>319</v>
      </c>
      <c r="D694" s="18" t="s">
        <v>133</v>
      </c>
      <c r="E694" s="18" t="s">
        <v>610</v>
      </c>
      <c r="F694" s="18" t="s">
        <v>301</v>
      </c>
      <c r="G694" s="62" t="n">
        <v>462597.3</v>
      </c>
      <c r="H694" s="62" t="n">
        <v>461922.8</v>
      </c>
    </row>
    <row r="695" customFormat="false" ht="12.75" hidden="false" customHeight="false" outlineLevel="0" collapsed="false">
      <c r="A695" s="61" t="s">
        <v>302</v>
      </c>
      <c r="B695" s="70" t="n">
        <v>612</v>
      </c>
      <c r="C695" s="18" t="s">
        <v>319</v>
      </c>
      <c r="D695" s="18" t="s">
        <v>133</v>
      </c>
      <c r="E695" s="18" t="s">
        <v>610</v>
      </c>
      <c r="F695" s="18" t="s">
        <v>303</v>
      </c>
      <c r="G695" s="62" t="n">
        <v>429924.6</v>
      </c>
      <c r="H695" s="62" t="n">
        <v>427750.1</v>
      </c>
    </row>
    <row r="696" customFormat="false" ht="12.75" hidden="false" customHeight="false" outlineLevel="0" collapsed="false">
      <c r="A696" s="61" t="s">
        <v>334</v>
      </c>
      <c r="B696" s="70" t="n">
        <v>612</v>
      </c>
      <c r="C696" s="18" t="s">
        <v>319</v>
      </c>
      <c r="D696" s="18" t="s">
        <v>133</v>
      </c>
      <c r="E696" s="18" t="s">
        <v>610</v>
      </c>
      <c r="F696" s="18" t="s">
        <v>335</v>
      </c>
      <c r="G696" s="62" t="n">
        <v>32672.7</v>
      </c>
      <c r="H696" s="62" t="n">
        <v>34172.7</v>
      </c>
    </row>
    <row r="697" customFormat="false" ht="60" hidden="false" customHeight="false" outlineLevel="0" collapsed="false">
      <c r="A697" s="58" t="s">
        <v>611</v>
      </c>
      <c r="B697" s="96" t="n">
        <v>612</v>
      </c>
      <c r="C697" s="55" t="s">
        <v>319</v>
      </c>
      <c r="D697" s="55" t="s">
        <v>133</v>
      </c>
      <c r="E697" s="55" t="s">
        <v>612</v>
      </c>
      <c r="F697" s="55"/>
      <c r="G697" s="56" t="n">
        <v>531254</v>
      </c>
      <c r="H697" s="56" t="n">
        <v>553303</v>
      </c>
    </row>
    <row r="698" customFormat="false" ht="24" hidden="false" customHeight="false" outlineLevel="0" collapsed="false">
      <c r="A698" s="61" t="s">
        <v>300</v>
      </c>
      <c r="B698" s="70" t="n">
        <v>612</v>
      </c>
      <c r="C698" s="18" t="s">
        <v>319</v>
      </c>
      <c r="D698" s="18" t="s">
        <v>133</v>
      </c>
      <c r="E698" s="18" t="s">
        <v>612</v>
      </c>
      <c r="F698" s="18" t="s">
        <v>301</v>
      </c>
      <c r="G698" s="62" t="n">
        <v>531254</v>
      </c>
      <c r="H698" s="62" t="n">
        <v>553303</v>
      </c>
    </row>
    <row r="699" customFormat="false" ht="12.75" hidden="false" customHeight="false" outlineLevel="0" collapsed="false">
      <c r="A699" s="61" t="s">
        <v>302</v>
      </c>
      <c r="B699" s="70" t="n">
        <v>612</v>
      </c>
      <c r="C699" s="18" t="s">
        <v>319</v>
      </c>
      <c r="D699" s="18" t="s">
        <v>133</v>
      </c>
      <c r="E699" s="18" t="s">
        <v>612</v>
      </c>
      <c r="F699" s="18" t="s">
        <v>303</v>
      </c>
      <c r="G699" s="62" t="n">
        <v>494955.8</v>
      </c>
      <c r="H699" s="62" t="n">
        <v>517004.8</v>
      </c>
    </row>
    <row r="700" customFormat="false" ht="12.75" hidden="false" customHeight="false" outlineLevel="0" collapsed="false">
      <c r="A700" s="61" t="s">
        <v>334</v>
      </c>
      <c r="B700" s="70" t="n">
        <v>612</v>
      </c>
      <c r="C700" s="18" t="s">
        <v>319</v>
      </c>
      <c r="D700" s="18" t="s">
        <v>133</v>
      </c>
      <c r="E700" s="18" t="s">
        <v>612</v>
      </c>
      <c r="F700" s="18" t="s">
        <v>335</v>
      </c>
      <c r="G700" s="62" t="n">
        <v>36298.2</v>
      </c>
      <c r="H700" s="62" t="n">
        <v>36298.2</v>
      </c>
    </row>
    <row r="701" customFormat="false" ht="12.75" hidden="false" customHeight="false" outlineLevel="0" collapsed="false">
      <c r="A701" s="51" t="s">
        <v>617</v>
      </c>
      <c r="B701" s="68" t="n">
        <v>612</v>
      </c>
      <c r="C701" s="52" t="s">
        <v>319</v>
      </c>
      <c r="D701" s="52" t="s">
        <v>297</v>
      </c>
      <c r="E701" s="52"/>
      <c r="F701" s="55"/>
      <c r="G701" s="53" t="n">
        <v>991970.4</v>
      </c>
      <c r="H701" s="53" t="n">
        <v>1011294</v>
      </c>
    </row>
    <row r="702" customFormat="false" ht="40.5" hidden="false" customHeight="false" outlineLevel="0" collapsed="false">
      <c r="A702" s="71" t="s">
        <v>604</v>
      </c>
      <c r="B702" s="49" t="s">
        <v>601</v>
      </c>
      <c r="C702" s="49" t="s">
        <v>319</v>
      </c>
      <c r="D702" s="49" t="s">
        <v>297</v>
      </c>
      <c r="E702" s="49" t="s">
        <v>605</v>
      </c>
      <c r="F702" s="49"/>
      <c r="G702" s="50" t="n">
        <v>991970.4</v>
      </c>
      <c r="H702" s="50" t="n">
        <v>1011294</v>
      </c>
    </row>
    <row r="703" customFormat="false" ht="24" hidden="false" customHeight="false" outlineLevel="0" collapsed="false">
      <c r="A703" s="51" t="s">
        <v>606</v>
      </c>
      <c r="B703" s="52" t="s">
        <v>601</v>
      </c>
      <c r="C703" s="52" t="s">
        <v>319</v>
      </c>
      <c r="D703" s="52" t="s">
        <v>297</v>
      </c>
      <c r="E703" s="52" t="s">
        <v>607</v>
      </c>
      <c r="F703" s="52"/>
      <c r="G703" s="53" t="n">
        <v>971970.4</v>
      </c>
      <c r="H703" s="53" t="n">
        <v>991294</v>
      </c>
    </row>
    <row r="704" customFormat="false" ht="24" hidden="false" customHeight="false" outlineLevel="0" collapsed="false">
      <c r="A704" s="66" t="s">
        <v>618</v>
      </c>
      <c r="B704" s="97" t="n">
        <v>612</v>
      </c>
      <c r="C704" s="59" t="s">
        <v>319</v>
      </c>
      <c r="D704" s="59" t="s">
        <v>297</v>
      </c>
      <c r="E704" s="59" t="s">
        <v>619</v>
      </c>
      <c r="F704" s="59"/>
      <c r="G704" s="60" t="n">
        <v>268545.4</v>
      </c>
      <c r="H704" s="60" t="n">
        <v>259000</v>
      </c>
    </row>
    <row r="705" customFormat="false" ht="24" hidden="false" customHeight="false" outlineLevel="0" collapsed="false">
      <c r="A705" s="61" t="s">
        <v>300</v>
      </c>
      <c r="B705" s="70" t="n">
        <v>612</v>
      </c>
      <c r="C705" s="18" t="s">
        <v>319</v>
      </c>
      <c r="D705" s="18" t="s">
        <v>297</v>
      </c>
      <c r="E705" s="18" t="s">
        <v>620</v>
      </c>
      <c r="F705" s="18" t="s">
        <v>301</v>
      </c>
      <c r="G705" s="62" t="n">
        <v>268545.4</v>
      </c>
      <c r="H705" s="62" t="n">
        <v>259000</v>
      </c>
    </row>
    <row r="706" customFormat="false" ht="12.75" hidden="false" customHeight="false" outlineLevel="0" collapsed="false">
      <c r="A706" s="61" t="s">
        <v>302</v>
      </c>
      <c r="B706" s="70" t="n">
        <v>612</v>
      </c>
      <c r="C706" s="18" t="s">
        <v>319</v>
      </c>
      <c r="D706" s="18" t="s">
        <v>297</v>
      </c>
      <c r="E706" s="18" t="s">
        <v>620</v>
      </c>
      <c r="F706" s="18" t="s">
        <v>303</v>
      </c>
      <c r="G706" s="62" t="n">
        <v>258900</v>
      </c>
      <c r="H706" s="62" t="n">
        <v>249000</v>
      </c>
    </row>
    <row r="707" customFormat="false" ht="12.75" hidden="false" customHeight="false" outlineLevel="0" collapsed="false">
      <c r="A707" s="61" t="s">
        <v>334</v>
      </c>
      <c r="B707" s="70" t="n">
        <v>612</v>
      </c>
      <c r="C707" s="18" t="s">
        <v>319</v>
      </c>
      <c r="D707" s="18" t="s">
        <v>297</v>
      </c>
      <c r="E707" s="18" t="s">
        <v>620</v>
      </c>
      <c r="F707" s="18" t="s">
        <v>335</v>
      </c>
      <c r="G707" s="62" t="n">
        <v>9645.4</v>
      </c>
      <c r="H707" s="62" t="n">
        <v>10000</v>
      </c>
    </row>
    <row r="708" customFormat="false" ht="60" hidden="false" customHeight="false" outlineLevel="0" collapsed="false">
      <c r="A708" s="93" t="s">
        <v>722</v>
      </c>
      <c r="B708" s="55" t="s">
        <v>601</v>
      </c>
      <c r="C708" s="55" t="s">
        <v>319</v>
      </c>
      <c r="D708" s="55" t="s">
        <v>297</v>
      </c>
      <c r="E708" s="55" t="s">
        <v>622</v>
      </c>
      <c r="F708" s="55"/>
      <c r="G708" s="56" t="n">
        <v>703425</v>
      </c>
      <c r="H708" s="56" t="n">
        <v>732294</v>
      </c>
    </row>
    <row r="709" customFormat="false" ht="24" hidden="false" customHeight="false" outlineLevel="0" collapsed="false">
      <c r="A709" s="61" t="s">
        <v>300</v>
      </c>
      <c r="B709" s="18" t="s">
        <v>601</v>
      </c>
      <c r="C709" s="18" t="s">
        <v>319</v>
      </c>
      <c r="D709" s="18" t="s">
        <v>297</v>
      </c>
      <c r="E709" s="18" t="s">
        <v>622</v>
      </c>
      <c r="F709" s="18" t="s">
        <v>301</v>
      </c>
      <c r="G709" s="62" t="n">
        <v>703425</v>
      </c>
      <c r="H709" s="62" t="n">
        <v>732294</v>
      </c>
    </row>
    <row r="710" customFormat="false" ht="12.75" hidden="false" customHeight="false" outlineLevel="0" collapsed="false">
      <c r="A710" s="61" t="s">
        <v>302</v>
      </c>
      <c r="B710" s="18" t="s">
        <v>601</v>
      </c>
      <c r="C710" s="18" t="s">
        <v>319</v>
      </c>
      <c r="D710" s="18" t="s">
        <v>297</v>
      </c>
      <c r="E710" s="18" t="s">
        <v>622</v>
      </c>
      <c r="F710" s="18" t="s">
        <v>303</v>
      </c>
      <c r="G710" s="62" t="n">
        <v>674700</v>
      </c>
      <c r="H710" s="62" t="n">
        <v>702389</v>
      </c>
    </row>
    <row r="711" customFormat="false" ht="12.75" hidden="false" customHeight="false" outlineLevel="0" collapsed="false">
      <c r="A711" s="61" t="s">
        <v>334</v>
      </c>
      <c r="B711" s="18" t="s">
        <v>601</v>
      </c>
      <c r="C711" s="18" t="s">
        <v>319</v>
      </c>
      <c r="D711" s="18" t="s">
        <v>297</v>
      </c>
      <c r="E711" s="18" t="s">
        <v>622</v>
      </c>
      <c r="F711" s="18" t="s">
        <v>335</v>
      </c>
      <c r="G711" s="62" t="n">
        <v>28725</v>
      </c>
      <c r="H711" s="62" t="n">
        <v>29905</v>
      </c>
    </row>
    <row r="712" customFormat="false" ht="24" hidden="false" customHeight="false" outlineLevel="0" collapsed="false">
      <c r="A712" s="51" t="s">
        <v>627</v>
      </c>
      <c r="B712" s="52" t="s">
        <v>601</v>
      </c>
      <c r="C712" s="52" t="s">
        <v>319</v>
      </c>
      <c r="D712" s="52" t="s">
        <v>297</v>
      </c>
      <c r="E712" s="52" t="s">
        <v>628</v>
      </c>
      <c r="F712" s="52"/>
      <c r="G712" s="53" t="n">
        <v>20000</v>
      </c>
      <c r="H712" s="53" t="n">
        <v>20000</v>
      </c>
    </row>
    <row r="713" customFormat="false" ht="24" hidden="false" customHeight="false" outlineLevel="0" collapsed="false">
      <c r="A713" s="95" t="s">
        <v>629</v>
      </c>
      <c r="B713" s="55" t="s">
        <v>601</v>
      </c>
      <c r="C713" s="55" t="s">
        <v>319</v>
      </c>
      <c r="D713" s="55" t="s">
        <v>297</v>
      </c>
      <c r="E713" s="55" t="s">
        <v>630</v>
      </c>
      <c r="F713" s="55"/>
      <c r="G713" s="56" t="n">
        <v>20000</v>
      </c>
      <c r="H713" s="56" t="n">
        <v>20000</v>
      </c>
    </row>
    <row r="714" customFormat="false" ht="24" hidden="false" customHeight="false" outlineLevel="0" collapsed="false">
      <c r="A714" s="61" t="s">
        <v>300</v>
      </c>
      <c r="B714" s="18" t="s">
        <v>601</v>
      </c>
      <c r="C714" s="18" t="s">
        <v>319</v>
      </c>
      <c r="D714" s="18" t="s">
        <v>297</v>
      </c>
      <c r="E714" s="18" t="s">
        <v>630</v>
      </c>
      <c r="F714" s="18" t="s">
        <v>301</v>
      </c>
      <c r="G714" s="62" t="n">
        <v>20000</v>
      </c>
      <c r="H714" s="62" t="n">
        <v>20000</v>
      </c>
    </row>
    <row r="715" customFormat="false" ht="12.75" hidden="false" customHeight="false" outlineLevel="0" collapsed="false">
      <c r="A715" s="61" t="s">
        <v>302</v>
      </c>
      <c r="B715" s="18" t="s">
        <v>601</v>
      </c>
      <c r="C715" s="18" t="s">
        <v>319</v>
      </c>
      <c r="D715" s="18" t="s">
        <v>297</v>
      </c>
      <c r="E715" s="18" t="s">
        <v>630</v>
      </c>
      <c r="F715" s="18" t="s">
        <v>303</v>
      </c>
      <c r="G715" s="62" t="n">
        <v>19512.2</v>
      </c>
      <c r="H715" s="62" t="n">
        <v>19512.2</v>
      </c>
    </row>
    <row r="716" customFormat="false" ht="12.75" hidden="false" customHeight="false" outlineLevel="0" collapsed="false">
      <c r="A716" s="61" t="s">
        <v>334</v>
      </c>
      <c r="B716" s="18" t="s">
        <v>601</v>
      </c>
      <c r="C716" s="18" t="s">
        <v>319</v>
      </c>
      <c r="D716" s="18" t="s">
        <v>297</v>
      </c>
      <c r="E716" s="18" t="s">
        <v>630</v>
      </c>
      <c r="F716" s="18" t="s">
        <v>335</v>
      </c>
      <c r="G716" s="62" t="n">
        <v>487.8</v>
      </c>
      <c r="H716" s="62" t="n">
        <v>487.8</v>
      </c>
    </row>
    <row r="717" customFormat="false" ht="12.75" hidden="false" customHeight="false" outlineLevel="0" collapsed="false">
      <c r="A717" s="100" t="s">
        <v>326</v>
      </c>
      <c r="B717" s="52" t="s">
        <v>601</v>
      </c>
      <c r="C717" s="52" t="s">
        <v>319</v>
      </c>
      <c r="D717" s="52" t="s">
        <v>239</v>
      </c>
      <c r="E717" s="52"/>
      <c r="F717" s="52"/>
      <c r="G717" s="53" t="n">
        <v>96900</v>
      </c>
      <c r="H717" s="53" t="n">
        <v>97000</v>
      </c>
    </row>
    <row r="718" customFormat="false" ht="40.5" hidden="false" customHeight="false" outlineLevel="0" collapsed="false">
      <c r="A718" s="71" t="s">
        <v>604</v>
      </c>
      <c r="B718" s="49" t="s">
        <v>601</v>
      </c>
      <c r="C718" s="49" t="s">
        <v>319</v>
      </c>
      <c r="D718" s="49" t="s">
        <v>239</v>
      </c>
      <c r="E718" s="49" t="s">
        <v>605</v>
      </c>
      <c r="F718" s="59"/>
      <c r="G718" s="50" t="n">
        <v>96900</v>
      </c>
      <c r="H718" s="50" t="n">
        <v>97000</v>
      </c>
    </row>
    <row r="719" customFormat="false" ht="24" hidden="false" customHeight="false" outlineLevel="0" collapsed="false">
      <c r="A719" s="51" t="s">
        <v>606</v>
      </c>
      <c r="B719" s="52" t="s">
        <v>601</v>
      </c>
      <c r="C719" s="52" t="s">
        <v>319</v>
      </c>
      <c r="D719" s="52" t="s">
        <v>239</v>
      </c>
      <c r="E719" s="52" t="s">
        <v>607</v>
      </c>
      <c r="F719" s="18"/>
      <c r="G719" s="53" t="n">
        <v>96900</v>
      </c>
      <c r="H719" s="53" t="n">
        <v>97000</v>
      </c>
    </row>
    <row r="720" customFormat="false" ht="24" hidden="false" customHeight="false" outlineLevel="0" collapsed="false">
      <c r="A720" s="58" t="s">
        <v>631</v>
      </c>
      <c r="B720" s="55" t="s">
        <v>601</v>
      </c>
      <c r="C720" s="55" t="s">
        <v>319</v>
      </c>
      <c r="D720" s="55" t="s">
        <v>239</v>
      </c>
      <c r="E720" s="55" t="s">
        <v>632</v>
      </c>
      <c r="F720" s="55"/>
      <c r="G720" s="56" t="n">
        <v>96900</v>
      </c>
      <c r="H720" s="56" t="n">
        <v>97000</v>
      </c>
    </row>
    <row r="721" customFormat="false" ht="24" hidden="false" customHeight="false" outlineLevel="0" collapsed="false">
      <c r="A721" s="61" t="s">
        <v>300</v>
      </c>
      <c r="B721" s="18" t="s">
        <v>601</v>
      </c>
      <c r="C721" s="18" t="s">
        <v>319</v>
      </c>
      <c r="D721" s="18" t="s">
        <v>239</v>
      </c>
      <c r="E721" s="18" t="s">
        <v>633</v>
      </c>
      <c r="F721" s="18" t="s">
        <v>301</v>
      </c>
      <c r="G721" s="62" t="n">
        <v>96900</v>
      </c>
      <c r="H721" s="62" t="n">
        <v>97000</v>
      </c>
    </row>
    <row r="722" customFormat="false" ht="12.75" hidden="false" customHeight="false" outlineLevel="0" collapsed="false">
      <c r="A722" s="61" t="s">
        <v>302</v>
      </c>
      <c r="B722" s="70" t="n">
        <v>612</v>
      </c>
      <c r="C722" s="18" t="s">
        <v>319</v>
      </c>
      <c r="D722" s="18" t="s">
        <v>239</v>
      </c>
      <c r="E722" s="18" t="s">
        <v>633</v>
      </c>
      <c r="F722" s="18" t="s">
        <v>303</v>
      </c>
      <c r="G722" s="62" t="n">
        <v>2900</v>
      </c>
      <c r="H722" s="62" t="n">
        <v>3000</v>
      </c>
    </row>
    <row r="723" customFormat="false" ht="12.75" hidden="false" customHeight="false" outlineLevel="0" collapsed="false">
      <c r="A723" s="61" t="s">
        <v>334</v>
      </c>
      <c r="B723" s="70" t="n">
        <v>612</v>
      </c>
      <c r="C723" s="18" t="s">
        <v>319</v>
      </c>
      <c r="D723" s="18" t="s">
        <v>239</v>
      </c>
      <c r="E723" s="18" t="s">
        <v>633</v>
      </c>
      <c r="F723" s="18" t="s">
        <v>335</v>
      </c>
      <c r="G723" s="62" t="n">
        <v>94000</v>
      </c>
      <c r="H723" s="62" t="n">
        <v>94000</v>
      </c>
    </row>
    <row r="724" customFormat="false" ht="12.75" hidden="false" customHeight="false" outlineLevel="0" collapsed="false">
      <c r="A724" s="51" t="s">
        <v>515</v>
      </c>
      <c r="B724" s="52" t="s">
        <v>601</v>
      </c>
      <c r="C724" s="52" t="s">
        <v>319</v>
      </c>
      <c r="D724" s="52" t="s">
        <v>241</v>
      </c>
      <c r="E724" s="52"/>
      <c r="F724" s="18"/>
      <c r="G724" s="53" t="n">
        <v>80970</v>
      </c>
      <c r="H724" s="53" t="n">
        <v>80970</v>
      </c>
    </row>
    <row r="725" customFormat="false" ht="40.5" hidden="false" customHeight="false" outlineLevel="0" collapsed="false">
      <c r="A725" s="71" t="s">
        <v>604</v>
      </c>
      <c r="B725" s="49" t="s">
        <v>601</v>
      </c>
      <c r="C725" s="49" t="s">
        <v>319</v>
      </c>
      <c r="D725" s="49" t="s">
        <v>241</v>
      </c>
      <c r="E725" s="49" t="s">
        <v>605</v>
      </c>
      <c r="F725" s="18"/>
      <c r="G725" s="50" t="n">
        <v>80970</v>
      </c>
      <c r="H725" s="50" t="n">
        <v>80970</v>
      </c>
    </row>
    <row r="726" customFormat="false" ht="24" hidden="false" customHeight="false" outlineLevel="0" collapsed="false">
      <c r="A726" s="51" t="s">
        <v>606</v>
      </c>
      <c r="B726" s="52" t="s">
        <v>601</v>
      </c>
      <c r="C726" s="52" t="s">
        <v>319</v>
      </c>
      <c r="D726" s="52" t="s">
        <v>241</v>
      </c>
      <c r="E726" s="52" t="s">
        <v>607</v>
      </c>
      <c r="F726" s="52"/>
      <c r="G726" s="53" t="n">
        <v>67000</v>
      </c>
      <c r="H726" s="53" t="n">
        <v>67000</v>
      </c>
    </row>
    <row r="727" customFormat="false" ht="24" hidden="false" customHeight="false" outlineLevel="0" collapsed="false">
      <c r="A727" s="58" t="s">
        <v>634</v>
      </c>
      <c r="B727" s="55" t="s">
        <v>601</v>
      </c>
      <c r="C727" s="55" t="s">
        <v>319</v>
      </c>
      <c r="D727" s="55" t="s">
        <v>241</v>
      </c>
      <c r="E727" s="55" t="s">
        <v>635</v>
      </c>
      <c r="F727" s="55"/>
      <c r="G727" s="56" t="n">
        <v>15000</v>
      </c>
      <c r="H727" s="56" t="n">
        <v>15000</v>
      </c>
    </row>
    <row r="728" customFormat="false" ht="24" hidden="false" customHeight="false" outlineLevel="0" collapsed="false">
      <c r="A728" s="61" t="s">
        <v>300</v>
      </c>
      <c r="B728" s="18" t="s">
        <v>601</v>
      </c>
      <c r="C728" s="18" t="s">
        <v>319</v>
      </c>
      <c r="D728" s="18" t="s">
        <v>241</v>
      </c>
      <c r="E728" s="18" t="s">
        <v>636</v>
      </c>
      <c r="F728" s="18" t="s">
        <v>301</v>
      </c>
      <c r="G728" s="62" t="n">
        <v>15000</v>
      </c>
      <c r="H728" s="62" t="n">
        <v>15000</v>
      </c>
    </row>
    <row r="729" customFormat="false" ht="12.75" hidden="false" customHeight="false" outlineLevel="0" collapsed="false">
      <c r="A729" s="61" t="s">
        <v>302</v>
      </c>
      <c r="B729" s="70" t="n">
        <v>612</v>
      </c>
      <c r="C729" s="18" t="s">
        <v>319</v>
      </c>
      <c r="D729" s="18" t="s">
        <v>241</v>
      </c>
      <c r="E729" s="18" t="s">
        <v>636</v>
      </c>
      <c r="F729" s="18" t="s">
        <v>303</v>
      </c>
      <c r="G729" s="62" t="n">
        <v>14300</v>
      </c>
      <c r="H729" s="62" t="n">
        <v>14300</v>
      </c>
    </row>
    <row r="730" customFormat="false" ht="12.75" hidden="false" customHeight="false" outlineLevel="0" collapsed="false">
      <c r="A730" s="61" t="s">
        <v>334</v>
      </c>
      <c r="B730" s="70" t="n">
        <v>612</v>
      </c>
      <c r="C730" s="18" t="s">
        <v>319</v>
      </c>
      <c r="D730" s="18" t="s">
        <v>241</v>
      </c>
      <c r="E730" s="18" t="s">
        <v>636</v>
      </c>
      <c r="F730" s="18" t="s">
        <v>335</v>
      </c>
      <c r="G730" s="62" t="n">
        <v>700</v>
      </c>
      <c r="H730" s="62" t="n">
        <v>700</v>
      </c>
    </row>
    <row r="731" customFormat="false" ht="24" hidden="false" customHeight="false" outlineLevel="0" collapsed="false">
      <c r="A731" s="58" t="s">
        <v>637</v>
      </c>
      <c r="B731" s="97" t="n">
        <v>612</v>
      </c>
      <c r="C731" s="59" t="s">
        <v>319</v>
      </c>
      <c r="D731" s="59" t="s">
        <v>241</v>
      </c>
      <c r="E731" s="55" t="s">
        <v>638</v>
      </c>
      <c r="F731" s="55"/>
      <c r="G731" s="56" t="n">
        <v>52000</v>
      </c>
      <c r="H731" s="56" t="n">
        <v>52000</v>
      </c>
    </row>
    <row r="732" customFormat="false" ht="24" hidden="false" customHeight="false" outlineLevel="0" collapsed="false">
      <c r="A732" s="61" t="s">
        <v>300</v>
      </c>
      <c r="B732" s="18" t="s">
        <v>601</v>
      </c>
      <c r="C732" s="18" t="s">
        <v>319</v>
      </c>
      <c r="D732" s="18" t="s">
        <v>241</v>
      </c>
      <c r="E732" s="18" t="s">
        <v>639</v>
      </c>
      <c r="F732" s="18" t="s">
        <v>301</v>
      </c>
      <c r="G732" s="62" t="n">
        <v>52000</v>
      </c>
      <c r="H732" s="62" t="n">
        <v>52000</v>
      </c>
    </row>
    <row r="733" customFormat="false" ht="12.75" hidden="false" customHeight="false" outlineLevel="0" collapsed="false">
      <c r="A733" s="61" t="s">
        <v>302</v>
      </c>
      <c r="B733" s="70" t="n">
        <v>612</v>
      </c>
      <c r="C733" s="18" t="s">
        <v>319</v>
      </c>
      <c r="D733" s="18" t="s">
        <v>241</v>
      </c>
      <c r="E733" s="18" t="s">
        <v>639</v>
      </c>
      <c r="F733" s="18" t="s">
        <v>303</v>
      </c>
      <c r="G733" s="62" t="n">
        <v>48740</v>
      </c>
      <c r="H733" s="62" t="n">
        <v>48740</v>
      </c>
    </row>
    <row r="734" customFormat="false" ht="12.75" hidden="false" customHeight="false" outlineLevel="0" collapsed="false">
      <c r="A734" s="61" t="s">
        <v>334</v>
      </c>
      <c r="B734" s="70" t="n">
        <v>612</v>
      </c>
      <c r="C734" s="18" t="s">
        <v>319</v>
      </c>
      <c r="D734" s="18" t="s">
        <v>241</v>
      </c>
      <c r="E734" s="18" t="s">
        <v>639</v>
      </c>
      <c r="F734" s="18" t="s">
        <v>335</v>
      </c>
      <c r="G734" s="62" t="n">
        <v>3260</v>
      </c>
      <c r="H734" s="62" t="n">
        <v>3260</v>
      </c>
    </row>
    <row r="735" customFormat="false" ht="24" hidden="false" customHeight="false" outlineLevel="0" collapsed="false">
      <c r="A735" s="51" t="s">
        <v>640</v>
      </c>
      <c r="B735" s="52" t="s">
        <v>601</v>
      </c>
      <c r="C735" s="52" t="s">
        <v>319</v>
      </c>
      <c r="D735" s="52" t="s">
        <v>241</v>
      </c>
      <c r="E735" s="52" t="s">
        <v>641</v>
      </c>
      <c r="F735" s="52"/>
      <c r="G735" s="53" t="n">
        <v>5430</v>
      </c>
      <c r="H735" s="53" t="n">
        <v>5430</v>
      </c>
    </row>
    <row r="736" customFormat="false" ht="25.5" hidden="false" customHeight="false" outlineLevel="0" collapsed="false">
      <c r="A736" s="10" t="s">
        <v>642</v>
      </c>
      <c r="B736" s="52" t="s">
        <v>601</v>
      </c>
      <c r="C736" s="52" t="s">
        <v>319</v>
      </c>
      <c r="D736" s="52" t="s">
        <v>241</v>
      </c>
      <c r="E736" s="52" t="s">
        <v>643</v>
      </c>
      <c r="F736" s="55"/>
      <c r="G736" s="53" t="n">
        <v>3735</v>
      </c>
      <c r="H736" s="53" t="n">
        <v>3735</v>
      </c>
    </row>
    <row r="737" customFormat="false" ht="24" hidden="false" customHeight="false" outlineLevel="0" collapsed="false">
      <c r="A737" s="66" t="s">
        <v>175</v>
      </c>
      <c r="B737" s="97" t="n">
        <v>612</v>
      </c>
      <c r="C737" s="59" t="s">
        <v>319</v>
      </c>
      <c r="D737" s="59" t="s">
        <v>241</v>
      </c>
      <c r="E737" s="59" t="s">
        <v>644</v>
      </c>
      <c r="F737" s="59"/>
      <c r="G737" s="60" t="n">
        <v>3735</v>
      </c>
      <c r="H737" s="60" t="n">
        <v>3735</v>
      </c>
    </row>
    <row r="738" customFormat="false" ht="48" hidden="false" customHeight="false" outlineLevel="0" collapsed="false">
      <c r="A738" s="61" t="s">
        <v>144</v>
      </c>
      <c r="B738" s="70" t="n">
        <v>612</v>
      </c>
      <c r="C738" s="18" t="s">
        <v>319</v>
      </c>
      <c r="D738" s="18" t="s">
        <v>241</v>
      </c>
      <c r="E738" s="18" t="s">
        <v>644</v>
      </c>
      <c r="F738" s="18" t="s">
        <v>145</v>
      </c>
      <c r="G738" s="62" t="n">
        <v>3450</v>
      </c>
      <c r="H738" s="62" t="n">
        <v>3450</v>
      </c>
    </row>
    <row r="739" customFormat="false" ht="12.75" hidden="false" customHeight="false" outlineLevel="0" collapsed="false">
      <c r="A739" s="61" t="s">
        <v>178</v>
      </c>
      <c r="B739" s="70" t="n">
        <v>612</v>
      </c>
      <c r="C739" s="18" t="s">
        <v>319</v>
      </c>
      <c r="D739" s="18" t="s">
        <v>241</v>
      </c>
      <c r="E739" s="18" t="s">
        <v>644</v>
      </c>
      <c r="F739" s="18" t="s">
        <v>179</v>
      </c>
      <c r="G739" s="62" t="n">
        <v>3450</v>
      </c>
      <c r="H739" s="62" t="n">
        <v>3450</v>
      </c>
    </row>
    <row r="740" customFormat="false" ht="24" hidden="false" customHeight="false" outlineLevel="0" collapsed="false">
      <c r="A740" s="61" t="s">
        <v>159</v>
      </c>
      <c r="B740" s="70" t="n">
        <v>612</v>
      </c>
      <c r="C740" s="18" t="s">
        <v>319</v>
      </c>
      <c r="D740" s="18" t="s">
        <v>241</v>
      </c>
      <c r="E740" s="18" t="s">
        <v>644</v>
      </c>
      <c r="F740" s="18" t="s">
        <v>160</v>
      </c>
      <c r="G740" s="62" t="n">
        <v>280</v>
      </c>
      <c r="H740" s="62" t="n">
        <v>280</v>
      </c>
    </row>
    <row r="741" customFormat="false" ht="24" hidden="false" customHeight="false" outlineLevel="0" collapsed="false">
      <c r="A741" s="61" t="s">
        <v>161</v>
      </c>
      <c r="B741" s="70" t="n">
        <v>612</v>
      </c>
      <c r="C741" s="18" t="s">
        <v>319</v>
      </c>
      <c r="D741" s="18" t="s">
        <v>241</v>
      </c>
      <c r="E741" s="18" t="s">
        <v>644</v>
      </c>
      <c r="F741" s="18" t="s">
        <v>162</v>
      </c>
      <c r="G741" s="62" t="n">
        <v>280</v>
      </c>
      <c r="H741" s="62" t="n">
        <v>280</v>
      </c>
    </row>
    <row r="742" customFormat="false" ht="12.75" hidden="false" customHeight="false" outlineLevel="0" collapsed="false">
      <c r="A742" s="61" t="s">
        <v>163</v>
      </c>
      <c r="B742" s="70" t="n">
        <v>612</v>
      </c>
      <c r="C742" s="18" t="s">
        <v>319</v>
      </c>
      <c r="D742" s="18" t="s">
        <v>241</v>
      </c>
      <c r="E742" s="18" t="s">
        <v>644</v>
      </c>
      <c r="F742" s="18" t="s">
        <v>164</v>
      </c>
      <c r="G742" s="120" t="n">
        <v>5</v>
      </c>
      <c r="H742" s="120" t="n">
        <v>5</v>
      </c>
    </row>
    <row r="743" customFormat="false" ht="12.75" hidden="false" customHeight="false" outlineLevel="0" collapsed="false">
      <c r="A743" s="61" t="s">
        <v>245</v>
      </c>
      <c r="B743" s="70" t="n">
        <v>612</v>
      </c>
      <c r="C743" s="18" t="s">
        <v>319</v>
      </c>
      <c r="D743" s="18" t="s">
        <v>241</v>
      </c>
      <c r="E743" s="18" t="s">
        <v>644</v>
      </c>
      <c r="F743" s="18" t="s">
        <v>166</v>
      </c>
      <c r="G743" s="120" t="n">
        <v>5</v>
      </c>
      <c r="H743" s="120" t="n">
        <v>5</v>
      </c>
    </row>
    <row r="744" customFormat="false" ht="36" hidden="false" customHeight="false" outlineLevel="0" collapsed="false">
      <c r="A744" s="95" t="s">
        <v>645</v>
      </c>
      <c r="B744" s="55" t="s">
        <v>601</v>
      </c>
      <c r="C744" s="55" t="s">
        <v>319</v>
      </c>
      <c r="D744" s="55" t="s">
        <v>241</v>
      </c>
      <c r="E744" s="55" t="s">
        <v>646</v>
      </c>
      <c r="F744" s="55"/>
      <c r="G744" s="56" t="n">
        <v>1185</v>
      </c>
      <c r="H744" s="56" t="n">
        <v>1185</v>
      </c>
    </row>
    <row r="745" customFormat="false" ht="48" hidden="false" customHeight="false" outlineLevel="0" collapsed="false">
      <c r="A745" s="61" t="s">
        <v>144</v>
      </c>
      <c r="B745" s="70" t="n">
        <v>612</v>
      </c>
      <c r="C745" s="18" t="s">
        <v>319</v>
      </c>
      <c r="D745" s="18" t="s">
        <v>241</v>
      </c>
      <c r="E745" s="18" t="s">
        <v>646</v>
      </c>
      <c r="F745" s="18" t="s">
        <v>145</v>
      </c>
      <c r="G745" s="62" t="n">
        <v>255</v>
      </c>
      <c r="H745" s="62" t="n">
        <v>255</v>
      </c>
    </row>
    <row r="746" customFormat="false" ht="12.75" hidden="false" customHeight="false" outlineLevel="0" collapsed="false">
      <c r="A746" s="61" t="s">
        <v>178</v>
      </c>
      <c r="B746" s="70" t="n">
        <v>612</v>
      </c>
      <c r="C746" s="18" t="s">
        <v>319</v>
      </c>
      <c r="D746" s="18" t="s">
        <v>241</v>
      </c>
      <c r="E746" s="18" t="s">
        <v>646</v>
      </c>
      <c r="F746" s="18" t="s">
        <v>179</v>
      </c>
      <c r="G746" s="62" t="n">
        <v>255</v>
      </c>
      <c r="H746" s="62" t="n">
        <v>255</v>
      </c>
    </row>
    <row r="747" customFormat="false" ht="24" hidden="false" customHeight="false" outlineLevel="0" collapsed="false">
      <c r="A747" s="61" t="s">
        <v>159</v>
      </c>
      <c r="B747" s="70" t="n">
        <v>612</v>
      </c>
      <c r="C747" s="18" t="s">
        <v>319</v>
      </c>
      <c r="D747" s="18" t="s">
        <v>241</v>
      </c>
      <c r="E747" s="18" t="s">
        <v>646</v>
      </c>
      <c r="F747" s="18" t="s">
        <v>160</v>
      </c>
      <c r="G747" s="62" t="n">
        <v>930</v>
      </c>
      <c r="H747" s="62" t="n">
        <v>930</v>
      </c>
    </row>
    <row r="748" customFormat="false" ht="24" hidden="false" customHeight="false" outlineLevel="0" collapsed="false">
      <c r="A748" s="61" t="s">
        <v>161</v>
      </c>
      <c r="B748" s="70" t="n">
        <v>612</v>
      </c>
      <c r="C748" s="18" t="s">
        <v>319</v>
      </c>
      <c r="D748" s="18" t="s">
        <v>241</v>
      </c>
      <c r="E748" s="18" t="s">
        <v>646</v>
      </c>
      <c r="F748" s="18" t="s">
        <v>162</v>
      </c>
      <c r="G748" s="62" t="n">
        <v>930</v>
      </c>
      <c r="H748" s="62" t="n">
        <v>930</v>
      </c>
    </row>
    <row r="749" customFormat="false" ht="60" hidden="false" customHeight="false" outlineLevel="0" collapsed="false">
      <c r="A749" s="94" t="s">
        <v>647</v>
      </c>
      <c r="B749" s="59" t="s">
        <v>601</v>
      </c>
      <c r="C749" s="59" t="s">
        <v>319</v>
      </c>
      <c r="D749" s="59" t="s">
        <v>241</v>
      </c>
      <c r="E749" s="59" t="s">
        <v>648</v>
      </c>
      <c r="F749" s="59"/>
      <c r="G749" s="60" t="n">
        <v>510</v>
      </c>
      <c r="H749" s="60" t="n">
        <v>510</v>
      </c>
    </row>
    <row r="750" customFormat="false" ht="48" hidden="false" customHeight="false" outlineLevel="0" collapsed="false">
      <c r="A750" s="61" t="s">
        <v>144</v>
      </c>
      <c r="B750" s="70" t="n">
        <v>612</v>
      </c>
      <c r="C750" s="18" t="s">
        <v>319</v>
      </c>
      <c r="D750" s="18" t="s">
        <v>241</v>
      </c>
      <c r="E750" s="18" t="s">
        <v>648</v>
      </c>
      <c r="F750" s="18" t="s">
        <v>145</v>
      </c>
      <c r="G750" s="62" t="n">
        <v>155.9</v>
      </c>
      <c r="H750" s="62" t="n">
        <v>155.9</v>
      </c>
    </row>
    <row r="751" customFormat="false" ht="12.75" hidden="false" customHeight="false" outlineLevel="0" collapsed="false">
      <c r="A751" s="61" t="s">
        <v>178</v>
      </c>
      <c r="B751" s="70" t="n">
        <v>612</v>
      </c>
      <c r="C751" s="18" t="s">
        <v>319</v>
      </c>
      <c r="D751" s="18" t="s">
        <v>241</v>
      </c>
      <c r="E751" s="18" t="s">
        <v>648</v>
      </c>
      <c r="F751" s="18" t="s">
        <v>179</v>
      </c>
      <c r="G751" s="62" t="n">
        <v>155.9</v>
      </c>
      <c r="H751" s="62" t="n">
        <v>155.9</v>
      </c>
    </row>
    <row r="752" customFormat="false" ht="24" hidden="false" customHeight="false" outlineLevel="0" collapsed="false">
      <c r="A752" s="61" t="s">
        <v>159</v>
      </c>
      <c r="B752" s="70" t="n">
        <v>612</v>
      </c>
      <c r="C752" s="18" t="s">
        <v>319</v>
      </c>
      <c r="D752" s="18" t="s">
        <v>241</v>
      </c>
      <c r="E752" s="18" t="s">
        <v>648</v>
      </c>
      <c r="F752" s="18" t="s">
        <v>160</v>
      </c>
      <c r="G752" s="62" t="n">
        <v>354.1</v>
      </c>
      <c r="H752" s="62" t="n">
        <v>354.1</v>
      </c>
    </row>
    <row r="753" customFormat="false" ht="24" hidden="false" customHeight="false" outlineLevel="0" collapsed="false">
      <c r="A753" s="61" t="s">
        <v>161</v>
      </c>
      <c r="B753" s="70" t="n">
        <v>612</v>
      </c>
      <c r="C753" s="18" t="s">
        <v>319</v>
      </c>
      <c r="D753" s="18" t="s">
        <v>241</v>
      </c>
      <c r="E753" s="18" t="s">
        <v>648</v>
      </c>
      <c r="F753" s="18" t="s">
        <v>162</v>
      </c>
      <c r="G753" s="62" t="n">
        <v>354.1</v>
      </c>
      <c r="H753" s="62" t="n">
        <v>354.1</v>
      </c>
    </row>
    <row r="754" customFormat="false" ht="36" hidden="false" customHeight="false" outlineLevel="0" collapsed="false">
      <c r="A754" s="75" t="s">
        <v>723</v>
      </c>
      <c r="B754" s="68" t="n">
        <v>612</v>
      </c>
      <c r="C754" s="52" t="s">
        <v>319</v>
      </c>
      <c r="D754" s="52" t="s">
        <v>241</v>
      </c>
      <c r="E754" s="52" t="s">
        <v>650</v>
      </c>
      <c r="F754" s="52"/>
      <c r="G754" s="53" t="n">
        <v>8540</v>
      </c>
      <c r="H754" s="53" t="n">
        <v>8540</v>
      </c>
    </row>
    <row r="755" customFormat="false" ht="25.5" hidden="false" customHeight="false" outlineLevel="0" collapsed="false">
      <c r="A755" s="10" t="s">
        <v>651</v>
      </c>
      <c r="B755" s="68" t="n">
        <v>612</v>
      </c>
      <c r="C755" s="52" t="s">
        <v>319</v>
      </c>
      <c r="D755" s="52" t="s">
        <v>241</v>
      </c>
      <c r="E755" s="52" t="s">
        <v>650</v>
      </c>
      <c r="F755" s="52"/>
      <c r="G755" s="53" t="n">
        <v>8540</v>
      </c>
      <c r="H755" s="53" t="n">
        <v>8540</v>
      </c>
    </row>
    <row r="756" customFormat="false" ht="36" hidden="false" customHeight="false" outlineLevel="0" collapsed="false">
      <c r="A756" s="58" t="s">
        <v>436</v>
      </c>
      <c r="B756" s="55" t="s">
        <v>601</v>
      </c>
      <c r="C756" s="55" t="s">
        <v>319</v>
      </c>
      <c r="D756" s="55" t="s">
        <v>241</v>
      </c>
      <c r="E756" s="55" t="s">
        <v>650</v>
      </c>
      <c r="F756" s="55"/>
      <c r="G756" s="56" t="n">
        <v>8540</v>
      </c>
      <c r="H756" s="56" t="n">
        <v>8540</v>
      </c>
    </row>
    <row r="757" customFormat="false" ht="24" hidden="false" customHeight="false" outlineLevel="0" collapsed="false">
      <c r="A757" s="57" t="s">
        <v>437</v>
      </c>
      <c r="B757" s="52" t="s">
        <v>601</v>
      </c>
      <c r="C757" s="52" t="s">
        <v>319</v>
      </c>
      <c r="D757" s="52" t="s">
        <v>241</v>
      </c>
      <c r="E757" s="52" t="s">
        <v>652</v>
      </c>
      <c r="F757" s="52"/>
      <c r="G757" s="53" t="n">
        <v>8070</v>
      </c>
      <c r="H757" s="53" t="n">
        <v>8070</v>
      </c>
    </row>
    <row r="758" customFormat="false" ht="48" hidden="false" customHeight="false" outlineLevel="0" collapsed="false">
      <c r="A758" s="61" t="s">
        <v>144</v>
      </c>
      <c r="B758" s="18" t="s">
        <v>601</v>
      </c>
      <c r="C758" s="18" t="s">
        <v>319</v>
      </c>
      <c r="D758" s="18" t="s">
        <v>241</v>
      </c>
      <c r="E758" s="18" t="s">
        <v>652</v>
      </c>
      <c r="F758" s="18" t="s">
        <v>145</v>
      </c>
      <c r="G758" s="62" t="n">
        <v>8070</v>
      </c>
      <c r="H758" s="62" t="n">
        <v>8070</v>
      </c>
    </row>
    <row r="759" customFormat="false" ht="24" hidden="false" customHeight="false" outlineLevel="0" collapsed="false">
      <c r="A759" s="61" t="s">
        <v>146</v>
      </c>
      <c r="B759" s="18" t="s">
        <v>601</v>
      </c>
      <c r="C759" s="18" t="s">
        <v>319</v>
      </c>
      <c r="D759" s="18" t="s">
        <v>241</v>
      </c>
      <c r="E759" s="18" t="s">
        <v>652</v>
      </c>
      <c r="F759" s="18" t="s">
        <v>147</v>
      </c>
      <c r="G759" s="62" t="n">
        <v>8070</v>
      </c>
      <c r="H759" s="62" t="n">
        <v>8070</v>
      </c>
    </row>
    <row r="760" customFormat="false" ht="24" hidden="false" customHeight="false" outlineLevel="0" collapsed="false">
      <c r="A760" s="51" t="s">
        <v>157</v>
      </c>
      <c r="B760" s="52" t="s">
        <v>601</v>
      </c>
      <c r="C760" s="52" t="s">
        <v>319</v>
      </c>
      <c r="D760" s="52" t="s">
        <v>241</v>
      </c>
      <c r="E760" s="52" t="s">
        <v>653</v>
      </c>
      <c r="F760" s="52"/>
      <c r="G760" s="53" t="n">
        <v>470</v>
      </c>
      <c r="H760" s="53" t="n">
        <v>470</v>
      </c>
    </row>
    <row r="761" customFormat="false" ht="24" hidden="false" customHeight="false" outlineLevel="0" collapsed="false">
      <c r="A761" s="61" t="s">
        <v>159</v>
      </c>
      <c r="B761" s="18" t="s">
        <v>601</v>
      </c>
      <c r="C761" s="18" t="s">
        <v>319</v>
      </c>
      <c r="D761" s="18" t="s">
        <v>241</v>
      </c>
      <c r="E761" s="18" t="s">
        <v>653</v>
      </c>
      <c r="F761" s="18" t="s">
        <v>160</v>
      </c>
      <c r="G761" s="62" t="n">
        <v>455</v>
      </c>
      <c r="H761" s="62" t="n">
        <v>455</v>
      </c>
    </row>
    <row r="762" customFormat="false" ht="24" hidden="false" customHeight="false" outlineLevel="0" collapsed="false">
      <c r="A762" s="61" t="s">
        <v>161</v>
      </c>
      <c r="B762" s="18" t="s">
        <v>601</v>
      </c>
      <c r="C762" s="18" t="s">
        <v>319</v>
      </c>
      <c r="D762" s="18" t="s">
        <v>241</v>
      </c>
      <c r="E762" s="18" t="s">
        <v>653</v>
      </c>
      <c r="F762" s="18" t="s">
        <v>162</v>
      </c>
      <c r="G762" s="62" t="n">
        <v>455</v>
      </c>
      <c r="H762" s="62" t="n">
        <v>455</v>
      </c>
    </row>
    <row r="763" customFormat="false" ht="12.75" hidden="false" customHeight="false" outlineLevel="0" collapsed="false">
      <c r="A763" s="61" t="s">
        <v>163</v>
      </c>
      <c r="B763" s="18" t="s">
        <v>601</v>
      </c>
      <c r="C763" s="18" t="s">
        <v>319</v>
      </c>
      <c r="D763" s="18" t="s">
        <v>241</v>
      </c>
      <c r="E763" s="18" t="s">
        <v>653</v>
      </c>
      <c r="F763" s="18" t="s">
        <v>164</v>
      </c>
      <c r="G763" s="62" t="n">
        <v>15</v>
      </c>
      <c r="H763" s="62" t="n">
        <v>15</v>
      </c>
    </row>
    <row r="764" customFormat="false" ht="12.75" hidden="false" customHeight="false" outlineLevel="0" collapsed="false">
      <c r="A764" s="61" t="s">
        <v>165</v>
      </c>
      <c r="B764" s="18" t="s">
        <v>601</v>
      </c>
      <c r="C764" s="18" t="s">
        <v>319</v>
      </c>
      <c r="D764" s="18" t="s">
        <v>241</v>
      </c>
      <c r="E764" s="18" t="s">
        <v>653</v>
      </c>
      <c r="F764" s="18" t="s">
        <v>166</v>
      </c>
      <c r="G764" s="62" t="n">
        <v>15</v>
      </c>
      <c r="H764" s="62" t="n">
        <v>15</v>
      </c>
    </row>
    <row r="765" customFormat="false" ht="12.75" hidden="false" customHeight="false" outlineLevel="0" collapsed="false">
      <c r="A765" s="51" t="s">
        <v>273</v>
      </c>
      <c r="B765" s="52" t="s">
        <v>601</v>
      </c>
      <c r="C765" s="52" t="s">
        <v>274</v>
      </c>
      <c r="D765" s="52" t="s">
        <v>134</v>
      </c>
      <c r="E765" s="52"/>
      <c r="F765" s="52"/>
      <c r="G765" s="53" t="n">
        <v>42103.5</v>
      </c>
      <c r="H765" s="53" t="n">
        <v>47213.8</v>
      </c>
    </row>
    <row r="766" customFormat="false" ht="12.75" hidden="false" customHeight="false" outlineLevel="0" collapsed="false">
      <c r="A766" s="51" t="s">
        <v>280</v>
      </c>
      <c r="B766" s="52" t="s">
        <v>601</v>
      </c>
      <c r="C766" s="52" t="s">
        <v>274</v>
      </c>
      <c r="D766" s="52" t="s">
        <v>239</v>
      </c>
      <c r="E766" s="52"/>
      <c r="F766" s="52"/>
      <c r="G766" s="53" t="n">
        <v>12801.5</v>
      </c>
      <c r="H766" s="53" t="n">
        <v>16709.8</v>
      </c>
    </row>
    <row r="767" customFormat="false" ht="40.5" hidden="false" customHeight="false" outlineLevel="0" collapsed="false">
      <c r="A767" s="71" t="s">
        <v>604</v>
      </c>
      <c r="B767" s="49" t="s">
        <v>601</v>
      </c>
      <c r="C767" s="49" t="s">
        <v>274</v>
      </c>
      <c r="D767" s="49" t="s">
        <v>239</v>
      </c>
      <c r="E767" s="49" t="s">
        <v>605</v>
      </c>
      <c r="F767" s="49"/>
      <c r="G767" s="50" t="n">
        <v>12801.5</v>
      </c>
      <c r="H767" s="50" t="n">
        <v>16709.8</v>
      </c>
    </row>
    <row r="768" customFormat="false" ht="24" hidden="false" customHeight="false" outlineLevel="0" collapsed="false">
      <c r="A768" s="51" t="s">
        <v>627</v>
      </c>
      <c r="B768" s="52" t="s">
        <v>601</v>
      </c>
      <c r="C768" s="52" t="s">
        <v>274</v>
      </c>
      <c r="D768" s="52" t="s">
        <v>239</v>
      </c>
      <c r="E768" s="52" t="s">
        <v>628</v>
      </c>
      <c r="F768" s="52"/>
      <c r="G768" s="53" t="n">
        <v>12801.5</v>
      </c>
      <c r="H768" s="53" t="n">
        <v>16709.8</v>
      </c>
    </row>
    <row r="769" customFormat="false" ht="60" hidden="false" customHeight="false" outlineLevel="0" collapsed="false">
      <c r="A769" s="58" t="s">
        <v>654</v>
      </c>
      <c r="B769" s="55" t="s">
        <v>601</v>
      </c>
      <c r="C769" s="55" t="s">
        <v>274</v>
      </c>
      <c r="D769" s="55" t="s">
        <v>239</v>
      </c>
      <c r="E769" s="55" t="s">
        <v>655</v>
      </c>
      <c r="F769" s="55"/>
      <c r="G769" s="56" t="n">
        <v>12201.5</v>
      </c>
      <c r="H769" s="56" t="n">
        <v>16109.8</v>
      </c>
    </row>
    <row r="770" customFormat="false" ht="24" hidden="false" customHeight="false" outlineLevel="0" collapsed="false">
      <c r="A770" s="61" t="s">
        <v>300</v>
      </c>
      <c r="B770" s="18" t="s">
        <v>601</v>
      </c>
      <c r="C770" s="18" t="s">
        <v>274</v>
      </c>
      <c r="D770" s="18" t="s">
        <v>239</v>
      </c>
      <c r="E770" s="18" t="s">
        <v>655</v>
      </c>
      <c r="F770" s="18" t="s">
        <v>301</v>
      </c>
      <c r="G770" s="62" t="n">
        <v>12201.5</v>
      </c>
      <c r="H770" s="62" t="n">
        <v>16109.8</v>
      </c>
    </row>
    <row r="771" customFormat="false" ht="12.75" hidden="false" customHeight="false" outlineLevel="0" collapsed="false">
      <c r="A771" s="61" t="s">
        <v>302</v>
      </c>
      <c r="B771" s="18" t="s">
        <v>601</v>
      </c>
      <c r="C771" s="18" t="s">
        <v>274</v>
      </c>
      <c r="D771" s="18" t="s">
        <v>239</v>
      </c>
      <c r="E771" s="18" t="s">
        <v>655</v>
      </c>
      <c r="F771" s="18" t="s">
        <v>303</v>
      </c>
      <c r="G771" s="62" t="n">
        <v>11501.5</v>
      </c>
      <c r="H771" s="62" t="n">
        <v>15409.8</v>
      </c>
    </row>
    <row r="772" customFormat="false" ht="12.75" hidden="false" customHeight="false" outlineLevel="0" collapsed="false">
      <c r="A772" s="61" t="s">
        <v>334</v>
      </c>
      <c r="B772" s="18" t="s">
        <v>601</v>
      </c>
      <c r="C772" s="18" t="s">
        <v>274</v>
      </c>
      <c r="D772" s="18" t="s">
        <v>239</v>
      </c>
      <c r="E772" s="18" t="s">
        <v>655</v>
      </c>
      <c r="F772" s="18" t="s">
        <v>335</v>
      </c>
      <c r="G772" s="62" t="n">
        <v>700</v>
      </c>
      <c r="H772" s="62" t="n">
        <v>700</v>
      </c>
    </row>
    <row r="773" customFormat="false" ht="36" hidden="false" customHeight="false" outlineLevel="0" collapsed="false">
      <c r="A773" s="94" t="s">
        <v>656</v>
      </c>
      <c r="B773" s="59" t="s">
        <v>601</v>
      </c>
      <c r="C773" s="59" t="s">
        <v>274</v>
      </c>
      <c r="D773" s="59" t="s">
        <v>239</v>
      </c>
      <c r="E773" s="59" t="s">
        <v>657</v>
      </c>
      <c r="F773" s="59"/>
      <c r="G773" s="60" t="n">
        <v>600</v>
      </c>
      <c r="H773" s="60" t="n">
        <v>600</v>
      </c>
    </row>
    <row r="774" customFormat="false" ht="24" hidden="false" customHeight="false" outlineLevel="0" collapsed="false">
      <c r="A774" s="61" t="s">
        <v>159</v>
      </c>
      <c r="B774" s="70" t="n">
        <v>612</v>
      </c>
      <c r="C774" s="18" t="s">
        <v>274</v>
      </c>
      <c r="D774" s="18" t="s">
        <v>239</v>
      </c>
      <c r="E774" s="18" t="s">
        <v>657</v>
      </c>
      <c r="F774" s="18" t="s">
        <v>160</v>
      </c>
      <c r="G774" s="62" t="n">
        <v>600</v>
      </c>
      <c r="H774" s="62" t="n">
        <v>600</v>
      </c>
    </row>
    <row r="775" customFormat="false" ht="24" hidden="false" customHeight="false" outlineLevel="0" collapsed="false">
      <c r="A775" s="61" t="s">
        <v>161</v>
      </c>
      <c r="B775" s="70" t="n">
        <v>612</v>
      </c>
      <c r="C775" s="18" t="s">
        <v>274</v>
      </c>
      <c r="D775" s="18" t="s">
        <v>239</v>
      </c>
      <c r="E775" s="18" t="s">
        <v>657</v>
      </c>
      <c r="F775" s="18" t="s">
        <v>162</v>
      </c>
      <c r="G775" s="62" t="n">
        <v>600</v>
      </c>
      <c r="H775" s="62" t="n">
        <v>600</v>
      </c>
    </row>
    <row r="776" customFormat="false" ht="12.75" hidden="false" customHeight="false" outlineLevel="0" collapsed="false">
      <c r="A776" s="51" t="s">
        <v>658</v>
      </c>
      <c r="B776" s="52" t="s">
        <v>601</v>
      </c>
      <c r="C776" s="52" t="s">
        <v>274</v>
      </c>
      <c r="D776" s="52" t="s">
        <v>137</v>
      </c>
      <c r="E776" s="52"/>
      <c r="F776" s="52"/>
      <c r="G776" s="53" t="n">
        <v>29302</v>
      </c>
      <c r="H776" s="53" t="n">
        <v>30504</v>
      </c>
    </row>
    <row r="777" customFormat="false" ht="40.5" hidden="false" customHeight="false" outlineLevel="0" collapsed="false">
      <c r="A777" s="71" t="s">
        <v>604</v>
      </c>
      <c r="B777" s="49" t="s">
        <v>601</v>
      </c>
      <c r="C777" s="49" t="s">
        <v>274</v>
      </c>
      <c r="D777" s="49" t="s">
        <v>137</v>
      </c>
      <c r="E777" s="49" t="s">
        <v>605</v>
      </c>
      <c r="F777" s="55"/>
      <c r="G777" s="50" t="n">
        <v>29302</v>
      </c>
      <c r="H777" s="50" t="n">
        <v>30504</v>
      </c>
    </row>
    <row r="778" customFormat="false" ht="24" hidden="false" customHeight="false" outlineLevel="0" collapsed="false">
      <c r="A778" s="51" t="s">
        <v>627</v>
      </c>
      <c r="B778" s="52" t="s">
        <v>601</v>
      </c>
      <c r="C778" s="52" t="s">
        <v>274</v>
      </c>
      <c r="D778" s="52" t="s">
        <v>137</v>
      </c>
      <c r="E778" s="52" t="s">
        <v>628</v>
      </c>
      <c r="F778" s="52"/>
      <c r="G778" s="53" t="n">
        <v>29302</v>
      </c>
      <c r="H778" s="53" t="n">
        <v>30504</v>
      </c>
    </row>
    <row r="779" customFormat="false" ht="60" hidden="false" customHeight="false" outlineLevel="0" collapsed="false">
      <c r="A779" s="121" t="s">
        <v>724</v>
      </c>
      <c r="B779" s="59" t="s">
        <v>601</v>
      </c>
      <c r="C779" s="59" t="s">
        <v>274</v>
      </c>
      <c r="D779" s="59" t="s">
        <v>137</v>
      </c>
      <c r="E779" s="59" t="s">
        <v>660</v>
      </c>
      <c r="F779" s="59"/>
      <c r="G779" s="60" t="n">
        <v>29302</v>
      </c>
      <c r="H779" s="60" t="n">
        <v>30504</v>
      </c>
    </row>
    <row r="780" customFormat="false" ht="12.75" hidden="false" customHeight="false" outlineLevel="0" collapsed="false">
      <c r="A780" s="61" t="s">
        <v>153</v>
      </c>
      <c r="B780" s="18" t="s">
        <v>601</v>
      </c>
      <c r="C780" s="18" t="s">
        <v>274</v>
      </c>
      <c r="D780" s="18" t="s">
        <v>137</v>
      </c>
      <c r="E780" s="18" t="s">
        <v>660</v>
      </c>
      <c r="F780" s="18" t="s">
        <v>154</v>
      </c>
      <c r="G780" s="62" t="n">
        <v>29302</v>
      </c>
      <c r="H780" s="62" t="n">
        <v>30504</v>
      </c>
    </row>
    <row r="781" customFormat="false" ht="12.75" hidden="false" customHeight="false" outlineLevel="0" collapsed="false">
      <c r="A781" s="61" t="s">
        <v>278</v>
      </c>
      <c r="B781" s="18" t="s">
        <v>601</v>
      </c>
      <c r="C781" s="18" t="s">
        <v>274</v>
      </c>
      <c r="D781" s="18" t="s">
        <v>137</v>
      </c>
      <c r="E781" s="18" t="s">
        <v>660</v>
      </c>
      <c r="F781" s="18" t="s">
        <v>279</v>
      </c>
      <c r="G781" s="62" t="n">
        <v>29302</v>
      </c>
      <c r="H781" s="62" t="n">
        <v>30504</v>
      </c>
    </row>
    <row r="782" customFormat="false" ht="15.75" hidden="false" customHeight="false" outlineLevel="0" collapsed="false">
      <c r="A782" s="48" t="s">
        <v>661</v>
      </c>
      <c r="B782" s="90" t="s">
        <v>662</v>
      </c>
      <c r="C782" s="90"/>
      <c r="D782" s="90"/>
      <c r="E782" s="90"/>
      <c r="F782" s="90"/>
      <c r="G782" s="91" t="n">
        <v>24486</v>
      </c>
      <c r="H782" s="91" t="n">
        <v>24486</v>
      </c>
    </row>
    <row r="783" customFormat="false" ht="12.75" hidden="false" customHeight="false" outlineLevel="0" collapsed="false">
      <c r="A783" s="51" t="s">
        <v>132</v>
      </c>
      <c r="B783" s="52" t="s">
        <v>662</v>
      </c>
      <c r="C783" s="52" t="s">
        <v>133</v>
      </c>
      <c r="D783" s="52" t="s">
        <v>134</v>
      </c>
      <c r="E783" s="52"/>
      <c r="F783" s="52"/>
      <c r="G783" s="53" t="n">
        <v>24486</v>
      </c>
      <c r="H783" s="53" t="n">
        <v>24486</v>
      </c>
    </row>
    <row r="784" customFormat="false" ht="24" hidden="false" customHeight="false" outlineLevel="0" collapsed="false">
      <c r="A784" s="51" t="s">
        <v>663</v>
      </c>
      <c r="B784" s="52" t="s">
        <v>662</v>
      </c>
      <c r="C784" s="52" t="s">
        <v>133</v>
      </c>
      <c r="D784" s="52" t="s">
        <v>297</v>
      </c>
      <c r="E784" s="52"/>
      <c r="F784" s="52"/>
      <c r="G784" s="53" t="n">
        <v>1777</v>
      </c>
      <c r="H784" s="53" t="n">
        <v>1777</v>
      </c>
    </row>
    <row r="785" customFormat="false" ht="12.75" hidden="false" customHeight="false" outlineLevel="0" collapsed="false">
      <c r="A785" s="58" t="s">
        <v>664</v>
      </c>
      <c r="B785" s="55" t="s">
        <v>662</v>
      </c>
      <c r="C785" s="55" t="s">
        <v>133</v>
      </c>
      <c r="D785" s="55" t="s">
        <v>297</v>
      </c>
      <c r="E785" s="55" t="s">
        <v>665</v>
      </c>
      <c r="F785" s="55"/>
      <c r="G785" s="56" t="n">
        <v>1777</v>
      </c>
      <c r="H785" s="56" t="n">
        <v>1777</v>
      </c>
    </row>
    <row r="786" customFormat="false" ht="12.75" hidden="false" customHeight="false" outlineLevel="0" collapsed="false">
      <c r="A786" s="51" t="s">
        <v>293</v>
      </c>
      <c r="B786" s="52" t="s">
        <v>662</v>
      </c>
      <c r="C786" s="52" t="s">
        <v>133</v>
      </c>
      <c r="D786" s="52" t="s">
        <v>297</v>
      </c>
      <c r="E786" s="52" t="s">
        <v>666</v>
      </c>
      <c r="F786" s="52"/>
      <c r="G786" s="53" t="n">
        <v>1777</v>
      </c>
      <c r="H786" s="53" t="n">
        <v>1777</v>
      </c>
    </row>
    <row r="787" customFormat="false" ht="12.75" hidden="false" customHeight="false" outlineLevel="0" collapsed="false">
      <c r="A787" s="66" t="s">
        <v>667</v>
      </c>
      <c r="B787" s="59" t="s">
        <v>662</v>
      </c>
      <c r="C787" s="59" t="s">
        <v>133</v>
      </c>
      <c r="D787" s="59" t="s">
        <v>297</v>
      </c>
      <c r="E787" s="59" t="s">
        <v>668</v>
      </c>
      <c r="F787" s="18"/>
      <c r="G787" s="60" t="n">
        <v>1777</v>
      </c>
      <c r="H787" s="60" t="n">
        <v>1777</v>
      </c>
    </row>
    <row r="788" customFormat="false" ht="24" hidden="false" customHeight="false" outlineLevel="0" collapsed="false">
      <c r="A788" s="122" t="s">
        <v>669</v>
      </c>
      <c r="B788" s="123" t="s">
        <v>662</v>
      </c>
      <c r="C788" s="123" t="s">
        <v>133</v>
      </c>
      <c r="D788" s="123" t="s">
        <v>297</v>
      </c>
      <c r="E788" s="123" t="s">
        <v>670</v>
      </c>
      <c r="F788" s="124"/>
      <c r="G788" s="53" t="n">
        <v>1777</v>
      </c>
      <c r="H788" s="53" t="n">
        <v>1777</v>
      </c>
    </row>
    <row r="789" customFormat="false" ht="48" hidden="false" customHeight="false" outlineLevel="0" collapsed="false">
      <c r="A789" s="61" t="s">
        <v>144</v>
      </c>
      <c r="B789" s="18" t="s">
        <v>662</v>
      </c>
      <c r="C789" s="18" t="s">
        <v>133</v>
      </c>
      <c r="D789" s="18" t="s">
        <v>297</v>
      </c>
      <c r="E789" s="18" t="s">
        <v>671</v>
      </c>
      <c r="F789" s="18" t="s">
        <v>145</v>
      </c>
      <c r="G789" s="62" t="n">
        <v>1777</v>
      </c>
      <c r="H789" s="62" t="n">
        <v>1777</v>
      </c>
    </row>
    <row r="790" customFormat="false" ht="24" hidden="false" customHeight="false" outlineLevel="0" collapsed="false">
      <c r="A790" s="61" t="s">
        <v>146</v>
      </c>
      <c r="B790" s="18" t="s">
        <v>662</v>
      </c>
      <c r="C790" s="18" t="s">
        <v>133</v>
      </c>
      <c r="D790" s="18" t="s">
        <v>297</v>
      </c>
      <c r="E790" s="18" t="s">
        <v>671</v>
      </c>
      <c r="F790" s="18" t="s">
        <v>147</v>
      </c>
      <c r="G790" s="62" t="n">
        <v>1777</v>
      </c>
      <c r="H790" s="62" t="n">
        <v>1777</v>
      </c>
    </row>
    <row r="791" customFormat="false" ht="36" hidden="false" customHeight="false" outlineLevel="0" collapsed="false">
      <c r="A791" s="51" t="s">
        <v>672</v>
      </c>
      <c r="B791" s="52" t="s">
        <v>662</v>
      </c>
      <c r="C791" s="52" t="s">
        <v>133</v>
      </c>
      <c r="D791" s="52" t="s">
        <v>239</v>
      </c>
      <c r="E791" s="52"/>
      <c r="F791" s="52"/>
      <c r="G791" s="53" t="n">
        <v>20619</v>
      </c>
      <c r="H791" s="53" t="n">
        <v>20619</v>
      </c>
    </row>
    <row r="792" customFormat="false" ht="24" hidden="false" customHeight="false" outlineLevel="0" collapsed="false">
      <c r="A792" s="58" t="s">
        <v>673</v>
      </c>
      <c r="B792" s="55" t="s">
        <v>662</v>
      </c>
      <c r="C792" s="55" t="s">
        <v>133</v>
      </c>
      <c r="D792" s="55" t="s">
        <v>239</v>
      </c>
      <c r="E792" s="118" t="s">
        <v>674</v>
      </c>
      <c r="F792" s="73"/>
      <c r="G792" s="56" t="n">
        <v>17354</v>
      </c>
      <c r="H792" s="56" t="n">
        <v>17354</v>
      </c>
    </row>
    <row r="793" customFormat="false" ht="12.75" hidden="false" customHeight="false" outlineLevel="0" collapsed="false">
      <c r="A793" s="51" t="s">
        <v>293</v>
      </c>
      <c r="B793" s="52" t="s">
        <v>662</v>
      </c>
      <c r="C793" s="52" t="s">
        <v>133</v>
      </c>
      <c r="D793" s="52" t="s">
        <v>239</v>
      </c>
      <c r="E793" s="125" t="s">
        <v>675</v>
      </c>
      <c r="F793" s="76"/>
      <c r="G793" s="53" t="n">
        <v>17354</v>
      </c>
      <c r="H793" s="53" t="n">
        <v>17354</v>
      </c>
    </row>
    <row r="794" customFormat="false" ht="24" hidden="false" customHeight="false" outlineLevel="0" collapsed="false">
      <c r="A794" s="122" t="s">
        <v>669</v>
      </c>
      <c r="B794" s="123" t="s">
        <v>662</v>
      </c>
      <c r="C794" s="123" t="s">
        <v>133</v>
      </c>
      <c r="D794" s="123" t="s">
        <v>239</v>
      </c>
      <c r="E794" s="123" t="s">
        <v>676</v>
      </c>
      <c r="F794" s="124"/>
      <c r="G794" s="53" t="n">
        <v>17354</v>
      </c>
      <c r="H794" s="53" t="n">
        <v>17354</v>
      </c>
    </row>
    <row r="795" customFormat="false" ht="48" hidden="false" customHeight="false" outlineLevel="0" collapsed="false">
      <c r="A795" s="61" t="s">
        <v>144</v>
      </c>
      <c r="B795" s="18" t="s">
        <v>662</v>
      </c>
      <c r="C795" s="18" t="s">
        <v>133</v>
      </c>
      <c r="D795" s="18" t="s">
        <v>239</v>
      </c>
      <c r="E795" s="18" t="s">
        <v>676</v>
      </c>
      <c r="F795" s="18" t="s">
        <v>145</v>
      </c>
      <c r="G795" s="62" t="n">
        <v>17354</v>
      </c>
      <c r="H795" s="62" t="n">
        <v>17354</v>
      </c>
    </row>
    <row r="796" customFormat="false" ht="24" hidden="false" customHeight="false" outlineLevel="0" collapsed="false">
      <c r="A796" s="61" t="s">
        <v>146</v>
      </c>
      <c r="B796" s="18" t="s">
        <v>662</v>
      </c>
      <c r="C796" s="18" t="s">
        <v>133</v>
      </c>
      <c r="D796" s="18" t="s">
        <v>239</v>
      </c>
      <c r="E796" s="18" t="s">
        <v>676</v>
      </c>
      <c r="F796" s="18" t="s">
        <v>147</v>
      </c>
      <c r="G796" s="62" t="n">
        <v>17354</v>
      </c>
      <c r="H796" s="62" t="n">
        <v>17354</v>
      </c>
    </row>
    <row r="797" customFormat="false" ht="12.75" hidden="false" customHeight="false" outlineLevel="0" collapsed="false">
      <c r="A797" s="51" t="s">
        <v>677</v>
      </c>
      <c r="B797" s="52" t="s">
        <v>662</v>
      </c>
      <c r="C797" s="52" t="s">
        <v>133</v>
      </c>
      <c r="D797" s="52" t="s">
        <v>239</v>
      </c>
      <c r="E797" s="52" t="s">
        <v>678</v>
      </c>
      <c r="F797" s="18"/>
      <c r="G797" s="53" t="n">
        <v>3265</v>
      </c>
      <c r="H797" s="53" t="n">
        <v>3265</v>
      </c>
    </row>
    <row r="798" customFormat="false" ht="24" hidden="false" customHeight="false" outlineLevel="0" collapsed="false">
      <c r="A798" s="61" t="s">
        <v>159</v>
      </c>
      <c r="B798" s="18" t="s">
        <v>662</v>
      </c>
      <c r="C798" s="18" t="s">
        <v>133</v>
      </c>
      <c r="D798" s="18" t="s">
        <v>239</v>
      </c>
      <c r="E798" s="18" t="s">
        <v>678</v>
      </c>
      <c r="F798" s="18" t="s">
        <v>160</v>
      </c>
      <c r="G798" s="62" t="n">
        <v>3240</v>
      </c>
      <c r="H798" s="62" t="n">
        <v>3240</v>
      </c>
    </row>
    <row r="799" customFormat="false" ht="24" hidden="false" customHeight="false" outlineLevel="0" collapsed="false">
      <c r="A799" s="61" t="s">
        <v>161</v>
      </c>
      <c r="B799" s="18" t="s">
        <v>662</v>
      </c>
      <c r="C799" s="18" t="s">
        <v>133</v>
      </c>
      <c r="D799" s="18" t="s">
        <v>239</v>
      </c>
      <c r="E799" s="18" t="s">
        <v>678</v>
      </c>
      <c r="F799" s="18" t="s">
        <v>162</v>
      </c>
      <c r="G799" s="62" t="n">
        <v>3240</v>
      </c>
      <c r="H799" s="62" t="n">
        <v>3240</v>
      </c>
    </row>
    <row r="800" customFormat="false" ht="12.75" hidden="false" customHeight="false" outlineLevel="0" collapsed="false">
      <c r="A800" s="61" t="s">
        <v>163</v>
      </c>
      <c r="B800" s="18" t="s">
        <v>662</v>
      </c>
      <c r="C800" s="18" t="s">
        <v>133</v>
      </c>
      <c r="D800" s="18" t="s">
        <v>239</v>
      </c>
      <c r="E800" s="18" t="s">
        <v>678</v>
      </c>
      <c r="F800" s="18" t="s">
        <v>164</v>
      </c>
      <c r="G800" s="62" t="n">
        <v>25</v>
      </c>
      <c r="H800" s="62" t="n">
        <v>25</v>
      </c>
    </row>
    <row r="801" customFormat="false" ht="12.75" hidden="false" customHeight="false" outlineLevel="0" collapsed="false">
      <c r="A801" s="61" t="s">
        <v>165</v>
      </c>
      <c r="B801" s="18" t="s">
        <v>662</v>
      </c>
      <c r="C801" s="18" t="s">
        <v>133</v>
      </c>
      <c r="D801" s="18" t="s">
        <v>239</v>
      </c>
      <c r="E801" s="18" t="s">
        <v>678</v>
      </c>
      <c r="F801" s="18" t="s">
        <v>166</v>
      </c>
      <c r="G801" s="62" t="n">
        <v>25</v>
      </c>
      <c r="H801" s="62" t="n">
        <v>25</v>
      </c>
    </row>
    <row r="802" customFormat="false" ht="12.75" hidden="false" customHeight="false" outlineLevel="0" collapsed="false">
      <c r="A802" s="58" t="s">
        <v>664</v>
      </c>
      <c r="B802" s="55" t="s">
        <v>662</v>
      </c>
      <c r="C802" s="55" t="s">
        <v>133</v>
      </c>
      <c r="D802" s="55" t="s">
        <v>174</v>
      </c>
      <c r="E802" s="55" t="s">
        <v>149</v>
      </c>
      <c r="F802" s="55"/>
      <c r="G802" s="56" t="n">
        <v>2090</v>
      </c>
      <c r="H802" s="56" t="n">
        <v>2090</v>
      </c>
    </row>
    <row r="803" customFormat="false" ht="12.75" hidden="false" customHeight="false" outlineLevel="0" collapsed="false">
      <c r="A803" s="51" t="s">
        <v>293</v>
      </c>
      <c r="B803" s="52" t="s">
        <v>662</v>
      </c>
      <c r="C803" s="52" t="s">
        <v>133</v>
      </c>
      <c r="D803" s="52" t="s">
        <v>174</v>
      </c>
      <c r="E803" s="52" t="s">
        <v>150</v>
      </c>
      <c r="F803" s="52"/>
      <c r="G803" s="53" t="n">
        <v>2090</v>
      </c>
      <c r="H803" s="53" t="n">
        <v>2090</v>
      </c>
    </row>
    <row r="804" customFormat="false" ht="36" hidden="false" customHeight="false" outlineLevel="0" collapsed="false">
      <c r="A804" s="66" t="s">
        <v>679</v>
      </c>
      <c r="B804" s="59" t="s">
        <v>662</v>
      </c>
      <c r="C804" s="59" t="s">
        <v>133</v>
      </c>
      <c r="D804" s="59" t="s">
        <v>174</v>
      </c>
      <c r="E804" s="59" t="s">
        <v>680</v>
      </c>
      <c r="F804" s="59"/>
      <c r="G804" s="60" t="n">
        <v>2090</v>
      </c>
      <c r="H804" s="60" t="n">
        <v>2090</v>
      </c>
    </row>
    <row r="805" customFormat="false" ht="24" hidden="false" customHeight="false" outlineLevel="0" collapsed="false">
      <c r="A805" s="57" t="s">
        <v>681</v>
      </c>
      <c r="B805" s="52" t="s">
        <v>662</v>
      </c>
      <c r="C805" s="52" t="s">
        <v>133</v>
      </c>
      <c r="D805" s="52" t="s">
        <v>174</v>
      </c>
      <c r="E805" s="52" t="s">
        <v>680</v>
      </c>
      <c r="F805" s="52"/>
      <c r="G805" s="53" t="n">
        <v>2020</v>
      </c>
      <c r="H805" s="53" t="n">
        <v>2020</v>
      </c>
    </row>
    <row r="806" customFormat="false" ht="48" hidden="false" customHeight="false" outlineLevel="0" collapsed="false">
      <c r="A806" s="61" t="s">
        <v>144</v>
      </c>
      <c r="B806" s="18" t="s">
        <v>662</v>
      </c>
      <c r="C806" s="18" t="s">
        <v>133</v>
      </c>
      <c r="D806" s="18" t="s">
        <v>174</v>
      </c>
      <c r="E806" s="18" t="s">
        <v>680</v>
      </c>
      <c r="F806" s="18" t="s">
        <v>145</v>
      </c>
      <c r="G806" s="62" t="n">
        <v>2020</v>
      </c>
      <c r="H806" s="62" t="n">
        <v>2020</v>
      </c>
    </row>
    <row r="807" customFormat="false" ht="24" hidden="false" customHeight="false" outlineLevel="0" collapsed="false">
      <c r="A807" s="61" t="s">
        <v>146</v>
      </c>
      <c r="B807" s="18" t="s">
        <v>662</v>
      </c>
      <c r="C807" s="18" t="s">
        <v>133</v>
      </c>
      <c r="D807" s="18" t="s">
        <v>174</v>
      </c>
      <c r="E807" s="18" t="s">
        <v>680</v>
      </c>
      <c r="F807" s="18" t="s">
        <v>147</v>
      </c>
      <c r="G807" s="62" t="n">
        <v>2020</v>
      </c>
      <c r="H807" s="62" t="n">
        <v>2020</v>
      </c>
    </row>
    <row r="808" customFormat="false" ht="24" hidden="false" customHeight="false" outlineLevel="0" collapsed="false">
      <c r="A808" s="51" t="s">
        <v>682</v>
      </c>
      <c r="B808" s="52" t="s">
        <v>662</v>
      </c>
      <c r="C808" s="52" t="s">
        <v>133</v>
      </c>
      <c r="D808" s="52" t="s">
        <v>174</v>
      </c>
      <c r="E808" s="52" t="s">
        <v>680</v>
      </c>
      <c r="F808" s="52"/>
      <c r="G808" s="53" t="n">
        <v>70</v>
      </c>
      <c r="H808" s="53" t="n">
        <v>70</v>
      </c>
    </row>
    <row r="809" customFormat="false" ht="24" hidden="false" customHeight="false" outlineLevel="0" collapsed="false">
      <c r="A809" s="61" t="s">
        <v>159</v>
      </c>
      <c r="B809" s="18" t="s">
        <v>662</v>
      </c>
      <c r="C809" s="18" t="s">
        <v>133</v>
      </c>
      <c r="D809" s="18" t="s">
        <v>174</v>
      </c>
      <c r="E809" s="18" t="s">
        <v>680</v>
      </c>
      <c r="F809" s="18" t="s">
        <v>160</v>
      </c>
      <c r="G809" s="62" t="n">
        <v>70</v>
      </c>
      <c r="H809" s="62" t="n">
        <v>70</v>
      </c>
    </row>
    <row r="810" customFormat="false" ht="24" hidden="false" customHeight="false" outlineLevel="0" collapsed="false">
      <c r="A810" s="61" t="s">
        <v>161</v>
      </c>
      <c r="B810" s="18" t="s">
        <v>662</v>
      </c>
      <c r="C810" s="18" t="s">
        <v>133</v>
      </c>
      <c r="D810" s="18" t="s">
        <v>174</v>
      </c>
      <c r="E810" s="18" t="s">
        <v>680</v>
      </c>
      <c r="F810" s="18" t="s">
        <v>162</v>
      </c>
      <c r="G810" s="62" t="n">
        <v>70</v>
      </c>
      <c r="H810" s="62" t="n">
        <v>70</v>
      </c>
    </row>
    <row r="811" customFormat="false" ht="31.5" hidden="false" customHeight="false" outlineLevel="0" collapsed="false">
      <c r="A811" s="48" t="s">
        <v>683</v>
      </c>
      <c r="B811" s="90" t="s">
        <v>684</v>
      </c>
      <c r="C811" s="90"/>
      <c r="D811" s="90"/>
      <c r="E811" s="90"/>
      <c r="F811" s="126"/>
      <c r="G811" s="91" t="n">
        <v>14208</v>
      </c>
      <c r="H811" s="91" t="n">
        <v>14208</v>
      </c>
    </row>
    <row r="812" customFormat="false" ht="12.75" hidden="false" customHeight="false" outlineLevel="0" collapsed="false">
      <c r="A812" s="51" t="s">
        <v>132</v>
      </c>
      <c r="B812" s="52" t="s">
        <v>684</v>
      </c>
      <c r="C812" s="52" t="s">
        <v>133</v>
      </c>
      <c r="D812" s="52" t="s">
        <v>134</v>
      </c>
      <c r="E812" s="52"/>
      <c r="F812" s="77"/>
      <c r="G812" s="53" t="n">
        <v>14208</v>
      </c>
      <c r="H812" s="53" t="n">
        <v>14208</v>
      </c>
    </row>
    <row r="813" customFormat="false" ht="36" hidden="false" customHeight="false" outlineLevel="0" collapsed="false">
      <c r="A813" s="51" t="s">
        <v>577</v>
      </c>
      <c r="B813" s="52" t="s">
        <v>684</v>
      </c>
      <c r="C813" s="52" t="s">
        <v>133</v>
      </c>
      <c r="D813" s="52" t="s">
        <v>509</v>
      </c>
      <c r="E813" s="52"/>
      <c r="F813" s="52"/>
      <c r="G813" s="53" t="n">
        <v>14208</v>
      </c>
      <c r="H813" s="53" t="n">
        <v>14208</v>
      </c>
    </row>
    <row r="814" customFormat="false" ht="36" hidden="false" customHeight="false" outlineLevel="0" collapsed="false">
      <c r="A814" s="54" t="s">
        <v>685</v>
      </c>
      <c r="B814" s="55" t="s">
        <v>684</v>
      </c>
      <c r="C814" s="55" t="s">
        <v>133</v>
      </c>
      <c r="D814" s="55" t="s">
        <v>509</v>
      </c>
      <c r="E814" s="55" t="s">
        <v>686</v>
      </c>
      <c r="F814" s="59"/>
      <c r="G814" s="56" t="n">
        <v>14208</v>
      </c>
      <c r="H814" s="56" t="n">
        <v>14208</v>
      </c>
    </row>
    <row r="815" customFormat="false" ht="12.75" hidden="false" customHeight="false" outlineLevel="0" collapsed="false">
      <c r="A815" s="57" t="s">
        <v>139</v>
      </c>
      <c r="B815" s="52" t="s">
        <v>684</v>
      </c>
      <c r="C815" s="52" t="s">
        <v>133</v>
      </c>
      <c r="D815" s="52" t="s">
        <v>509</v>
      </c>
      <c r="E815" s="52" t="s">
        <v>687</v>
      </c>
      <c r="F815" s="52"/>
      <c r="G815" s="53" t="n">
        <v>14208</v>
      </c>
      <c r="H815" s="53" t="n">
        <v>14208</v>
      </c>
    </row>
    <row r="816" customFormat="false" ht="24" hidden="false" customHeight="false" outlineLevel="0" collapsed="false">
      <c r="A816" s="57" t="s">
        <v>688</v>
      </c>
      <c r="B816" s="52" t="s">
        <v>684</v>
      </c>
      <c r="C816" s="52" t="s">
        <v>133</v>
      </c>
      <c r="D816" s="52" t="s">
        <v>509</v>
      </c>
      <c r="E816" s="52" t="s">
        <v>689</v>
      </c>
      <c r="F816" s="52"/>
      <c r="G816" s="53" t="n">
        <v>11641</v>
      </c>
      <c r="H816" s="53" t="n">
        <v>11641</v>
      </c>
    </row>
    <row r="817" customFormat="false" ht="48" hidden="false" customHeight="false" outlineLevel="0" collapsed="false">
      <c r="A817" s="61" t="s">
        <v>144</v>
      </c>
      <c r="B817" s="18" t="s">
        <v>684</v>
      </c>
      <c r="C817" s="18" t="s">
        <v>133</v>
      </c>
      <c r="D817" s="18" t="s">
        <v>509</v>
      </c>
      <c r="E817" s="18" t="s">
        <v>689</v>
      </c>
      <c r="F817" s="18" t="s">
        <v>145</v>
      </c>
      <c r="G817" s="62" t="n">
        <v>11641</v>
      </c>
      <c r="H817" s="62" t="n">
        <v>11641</v>
      </c>
    </row>
    <row r="818" customFormat="false" ht="24" hidden="false" customHeight="false" outlineLevel="0" collapsed="false">
      <c r="A818" s="61" t="s">
        <v>146</v>
      </c>
      <c r="B818" s="18" t="s">
        <v>684</v>
      </c>
      <c r="C818" s="18" t="s">
        <v>133</v>
      </c>
      <c r="D818" s="18" t="s">
        <v>509</v>
      </c>
      <c r="E818" s="18" t="s">
        <v>689</v>
      </c>
      <c r="F818" s="18" t="s">
        <v>147</v>
      </c>
      <c r="G818" s="62" t="n">
        <v>11641</v>
      </c>
      <c r="H818" s="62" t="n">
        <v>11641</v>
      </c>
    </row>
    <row r="819" customFormat="false" ht="36" hidden="false" customHeight="false" outlineLevel="0" collapsed="false">
      <c r="A819" s="51" t="s">
        <v>690</v>
      </c>
      <c r="B819" s="52" t="s">
        <v>684</v>
      </c>
      <c r="C819" s="52" t="s">
        <v>133</v>
      </c>
      <c r="D819" s="52" t="s">
        <v>509</v>
      </c>
      <c r="E819" s="52" t="s">
        <v>691</v>
      </c>
      <c r="F819" s="52"/>
      <c r="G819" s="53" t="n">
        <v>2567</v>
      </c>
      <c r="H819" s="53" t="n">
        <v>2567</v>
      </c>
    </row>
    <row r="820" customFormat="false" ht="24" hidden="false" customHeight="false" outlineLevel="0" collapsed="false">
      <c r="A820" s="61" t="s">
        <v>159</v>
      </c>
      <c r="B820" s="18" t="s">
        <v>684</v>
      </c>
      <c r="C820" s="18" t="s">
        <v>133</v>
      </c>
      <c r="D820" s="18" t="s">
        <v>509</v>
      </c>
      <c r="E820" s="18" t="s">
        <v>691</v>
      </c>
      <c r="F820" s="18" t="s">
        <v>160</v>
      </c>
      <c r="G820" s="62" t="n">
        <v>2556</v>
      </c>
      <c r="H820" s="62" t="n">
        <v>2556</v>
      </c>
    </row>
    <row r="821" customFormat="false" ht="24" hidden="false" customHeight="false" outlineLevel="0" collapsed="false">
      <c r="A821" s="61" t="s">
        <v>161</v>
      </c>
      <c r="B821" s="18" t="s">
        <v>684</v>
      </c>
      <c r="C821" s="18" t="s">
        <v>133</v>
      </c>
      <c r="D821" s="18" t="s">
        <v>509</v>
      </c>
      <c r="E821" s="18" t="s">
        <v>691</v>
      </c>
      <c r="F821" s="18" t="s">
        <v>162</v>
      </c>
      <c r="G821" s="62" t="n">
        <v>2556</v>
      </c>
      <c r="H821" s="62" t="n">
        <v>2556</v>
      </c>
    </row>
    <row r="822" customFormat="false" ht="12.75" hidden="false" customHeight="false" outlineLevel="0" collapsed="false">
      <c r="A822" s="61" t="s">
        <v>163</v>
      </c>
      <c r="B822" s="18" t="s">
        <v>684</v>
      </c>
      <c r="C822" s="18" t="s">
        <v>133</v>
      </c>
      <c r="D822" s="18" t="s">
        <v>509</v>
      </c>
      <c r="E822" s="18" t="s">
        <v>691</v>
      </c>
      <c r="F822" s="18" t="s">
        <v>164</v>
      </c>
      <c r="G822" s="62" t="n">
        <v>11</v>
      </c>
      <c r="H822" s="62" t="n">
        <v>11</v>
      </c>
    </row>
    <row r="823" customFormat="false" ht="12.75" hidden="false" customHeight="false" outlineLevel="0" collapsed="false">
      <c r="A823" s="61" t="s">
        <v>165</v>
      </c>
      <c r="B823" s="18" t="s">
        <v>684</v>
      </c>
      <c r="C823" s="18" t="s">
        <v>133</v>
      </c>
      <c r="D823" s="18" t="s">
        <v>509</v>
      </c>
      <c r="E823" s="18" t="s">
        <v>691</v>
      </c>
      <c r="F823" s="18" t="s">
        <v>166</v>
      </c>
      <c r="G823" s="62" t="n">
        <v>11</v>
      </c>
      <c r="H823" s="62" t="n">
        <v>11</v>
      </c>
    </row>
    <row r="824" customFormat="false" ht="12.75" hidden="false" customHeight="true" outlineLevel="0" collapsed="false">
      <c r="A824" s="137" t="s">
        <v>725</v>
      </c>
      <c r="B824" s="137"/>
      <c r="C824" s="137"/>
      <c r="D824" s="137"/>
      <c r="E824" s="137"/>
      <c r="F824" s="137"/>
      <c r="G824" s="53" t="n">
        <v>99857</v>
      </c>
      <c r="H824" s="53" t="n">
        <v>197778</v>
      </c>
    </row>
    <row r="825" customFormat="false" ht="12.75" hidden="false" customHeight="false" outlineLevel="0" collapsed="false">
      <c r="A825" s="127"/>
      <c r="B825" s="128"/>
      <c r="C825" s="128"/>
      <c r="D825" s="128"/>
      <c r="E825" s="128"/>
      <c r="F825" s="128"/>
      <c r="G825" s="129"/>
      <c r="H825" s="129"/>
    </row>
    <row r="826" customFormat="false" ht="31.5" hidden="false" customHeight="true" outlineLevel="0" collapsed="false">
      <c r="A826" s="130"/>
      <c r="B826" s="130"/>
      <c r="C826" s="130"/>
      <c r="D826" s="130"/>
      <c r="E826" s="130"/>
      <c r="F826" s="130"/>
      <c r="G826" s="131"/>
      <c r="H826" s="131"/>
    </row>
  </sheetData>
  <autoFilter ref="A19:H824"/>
  <mergeCells count="23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5:F15"/>
    <mergeCell ref="A16:H16"/>
    <mergeCell ref="A18:H18"/>
    <mergeCell ref="A19:A20"/>
    <mergeCell ref="B19:B20"/>
    <mergeCell ref="C19:C20"/>
    <mergeCell ref="D19:D20"/>
    <mergeCell ref="E19:E20"/>
    <mergeCell ref="F19:F20"/>
    <mergeCell ref="A824:F824"/>
    <mergeCell ref="A826:F82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9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92.41"/>
    <col collapsed="false" customWidth="true" hidden="false" outlineLevel="0" max="3" min="2" style="36" width="7.56"/>
    <col collapsed="false" customWidth="true" hidden="false" outlineLevel="0" max="4" min="4" style="36" width="13.41"/>
    <col collapsed="false" customWidth="true" hidden="false" outlineLevel="0" max="5" min="5" style="36" width="9.41"/>
    <col collapsed="false" customWidth="true" hidden="false" outlineLevel="0" max="6" min="6" style="12" width="13.14"/>
  </cols>
  <sheetData>
    <row r="1" customFormat="false" ht="15" hidden="false" customHeight="false" outlineLevel="0" collapsed="false">
      <c r="A1" s="1" t="s">
        <v>726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727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9"/>
    </row>
    <row r="16" customFormat="false" ht="15.75" hidden="false" customHeight="false" outlineLevel="0" collapsed="false">
      <c r="A16" s="138"/>
      <c r="B16" s="138"/>
      <c r="C16" s="138"/>
      <c r="D16" s="138"/>
      <c r="E16" s="138"/>
    </row>
    <row r="17" customFormat="false" ht="81" hidden="false" customHeight="true" outlineLevel="0" collapsed="false">
      <c r="A17" s="139" t="s">
        <v>728</v>
      </c>
      <c r="B17" s="139"/>
      <c r="C17" s="139"/>
      <c r="D17" s="139"/>
      <c r="E17" s="139"/>
      <c r="F17" s="139"/>
    </row>
    <row r="18" customFormat="false" ht="8.25" hidden="false" customHeight="true" outlineLevel="0" collapsed="false">
      <c r="A18" s="140"/>
      <c r="B18" s="140"/>
      <c r="C18" s="140"/>
      <c r="D18" s="140"/>
      <c r="E18" s="140"/>
    </row>
    <row r="19" customFormat="false" ht="12.75" hidden="false" customHeight="true" outlineLevel="0" collapsed="false">
      <c r="A19" s="141" t="s">
        <v>15</v>
      </c>
      <c r="B19" s="141"/>
      <c r="C19" s="141"/>
      <c r="D19" s="141"/>
      <c r="E19" s="141"/>
      <c r="F19" s="141"/>
    </row>
    <row r="20" customFormat="false" ht="36" hidden="false" customHeight="false" outlineLevel="0" collapsed="false">
      <c r="A20" s="5" t="s">
        <v>124</v>
      </c>
      <c r="B20" s="5" t="s">
        <v>126</v>
      </c>
      <c r="C20" s="5" t="s">
        <v>127</v>
      </c>
      <c r="D20" s="5" t="s">
        <v>128</v>
      </c>
      <c r="E20" s="5" t="s">
        <v>129</v>
      </c>
      <c r="F20" s="5" t="s">
        <v>18</v>
      </c>
    </row>
    <row r="21" customFormat="false" ht="17.25" hidden="false" customHeight="true" outlineLevel="0" collapsed="false">
      <c r="A21" s="142" t="s">
        <v>130</v>
      </c>
      <c r="B21" s="143"/>
      <c r="C21" s="143"/>
      <c r="D21" s="143"/>
      <c r="E21" s="143"/>
      <c r="F21" s="144" t="n">
        <f aca="false">F22+F197+F209+F313+F499+F505+F658+F712+F753+F779+F795</f>
        <v>4662253.31334</v>
      </c>
    </row>
    <row r="22" customFormat="false" ht="12.75" hidden="false" customHeight="false" outlineLevel="0" collapsed="false">
      <c r="A22" s="107" t="s">
        <v>132</v>
      </c>
      <c r="B22" s="52" t="s">
        <v>133</v>
      </c>
      <c r="C22" s="52" t="s">
        <v>134</v>
      </c>
      <c r="D22" s="52"/>
      <c r="E22" s="52"/>
      <c r="F22" s="82" t="n">
        <f aca="false">F23+F30+F41+F60+F66+F87+F93</f>
        <v>289120.85835</v>
      </c>
      <c r="G22" s="12"/>
      <c r="H22" s="12"/>
      <c r="I22" s="12"/>
      <c r="J22" s="12"/>
      <c r="K22" s="12"/>
      <c r="L22" s="12"/>
      <c r="M22" s="12"/>
    </row>
    <row r="23" customFormat="false" ht="14.25" hidden="false" customHeight="true" outlineLevel="0" collapsed="false">
      <c r="A23" s="51" t="s">
        <v>663</v>
      </c>
      <c r="B23" s="52" t="s">
        <v>133</v>
      </c>
      <c r="C23" s="52" t="s">
        <v>297</v>
      </c>
      <c r="D23" s="52"/>
      <c r="E23" s="52"/>
      <c r="F23" s="53" t="n">
        <f aca="false">F24</f>
        <v>1777</v>
      </c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58" t="s">
        <v>664</v>
      </c>
      <c r="B24" s="55" t="s">
        <v>133</v>
      </c>
      <c r="C24" s="55" t="s">
        <v>297</v>
      </c>
      <c r="D24" s="55" t="s">
        <v>665</v>
      </c>
      <c r="E24" s="55"/>
      <c r="F24" s="56" t="n">
        <f aca="false">F25</f>
        <v>1777</v>
      </c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51" t="s">
        <v>293</v>
      </c>
      <c r="B25" s="52" t="s">
        <v>133</v>
      </c>
      <c r="C25" s="52" t="s">
        <v>297</v>
      </c>
      <c r="D25" s="52" t="s">
        <v>666</v>
      </c>
      <c r="E25" s="52"/>
      <c r="F25" s="53" t="n">
        <f aca="false">F26</f>
        <v>1777</v>
      </c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66" t="s">
        <v>667</v>
      </c>
      <c r="B26" s="59" t="s">
        <v>133</v>
      </c>
      <c r="C26" s="59" t="s">
        <v>297</v>
      </c>
      <c r="D26" s="59" t="s">
        <v>668</v>
      </c>
      <c r="E26" s="18"/>
      <c r="F26" s="60" t="n">
        <f aca="false">F27</f>
        <v>1777</v>
      </c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2" t="s">
        <v>669</v>
      </c>
      <c r="B27" s="123" t="s">
        <v>133</v>
      </c>
      <c r="C27" s="123" t="s">
        <v>297</v>
      </c>
      <c r="D27" s="123" t="s">
        <v>670</v>
      </c>
      <c r="E27" s="124"/>
      <c r="F27" s="53" t="n">
        <f aca="false">F28</f>
        <v>1777</v>
      </c>
      <c r="G27" s="12"/>
      <c r="H27" s="12"/>
      <c r="I27" s="12"/>
      <c r="J27" s="12"/>
      <c r="K27" s="12"/>
      <c r="L27" s="12"/>
      <c r="M27" s="12"/>
    </row>
    <row r="28" customFormat="false" ht="24" hidden="false" customHeight="false" outlineLevel="0" collapsed="false">
      <c r="A28" s="61" t="s">
        <v>144</v>
      </c>
      <c r="B28" s="18" t="s">
        <v>133</v>
      </c>
      <c r="C28" s="18" t="s">
        <v>297</v>
      </c>
      <c r="D28" s="18" t="s">
        <v>671</v>
      </c>
      <c r="E28" s="18" t="s">
        <v>145</v>
      </c>
      <c r="F28" s="62" t="n">
        <f aca="false">F29</f>
        <v>1777</v>
      </c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61" t="s">
        <v>146</v>
      </c>
      <c r="B29" s="18" t="s">
        <v>133</v>
      </c>
      <c r="C29" s="18" t="s">
        <v>297</v>
      </c>
      <c r="D29" s="18" t="s">
        <v>671</v>
      </c>
      <c r="E29" s="18" t="s">
        <v>147</v>
      </c>
      <c r="F29" s="62" t="n">
        <v>1777</v>
      </c>
      <c r="G29" s="12"/>
      <c r="H29" s="12"/>
      <c r="I29" s="12"/>
      <c r="J29" s="12"/>
      <c r="K29" s="12"/>
      <c r="L29" s="12"/>
      <c r="M29" s="12"/>
    </row>
    <row r="30" customFormat="false" ht="24" hidden="false" customHeight="false" outlineLevel="0" collapsed="false">
      <c r="A30" s="51" t="s">
        <v>672</v>
      </c>
      <c r="B30" s="52" t="s">
        <v>133</v>
      </c>
      <c r="C30" s="52" t="s">
        <v>239</v>
      </c>
      <c r="D30" s="52"/>
      <c r="E30" s="52"/>
      <c r="F30" s="53" t="n">
        <f aca="false">F31+F36</f>
        <v>22319</v>
      </c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58" t="s">
        <v>673</v>
      </c>
      <c r="B31" s="55" t="s">
        <v>133</v>
      </c>
      <c r="C31" s="55" t="s">
        <v>239</v>
      </c>
      <c r="D31" s="118" t="s">
        <v>674</v>
      </c>
      <c r="E31" s="73"/>
      <c r="F31" s="56" t="n">
        <f aca="false">F32</f>
        <v>18604</v>
      </c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1" t="s">
        <v>293</v>
      </c>
      <c r="B32" s="52" t="s">
        <v>133</v>
      </c>
      <c r="C32" s="52" t="s">
        <v>239</v>
      </c>
      <c r="D32" s="125" t="s">
        <v>675</v>
      </c>
      <c r="E32" s="76"/>
      <c r="F32" s="53" t="n">
        <f aca="false">F33</f>
        <v>18604</v>
      </c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2" t="s">
        <v>669</v>
      </c>
      <c r="B33" s="123" t="s">
        <v>133</v>
      </c>
      <c r="C33" s="123" t="s">
        <v>239</v>
      </c>
      <c r="D33" s="123" t="s">
        <v>676</v>
      </c>
      <c r="E33" s="124"/>
      <c r="F33" s="53" t="n">
        <f aca="false">F34</f>
        <v>18604</v>
      </c>
      <c r="G33" s="12"/>
      <c r="H33" s="12"/>
      <c r="I33" s="12"/>
      <c r="J33" s="12"/>
      <c r="K33" s="12"/>
      <c r="L33" s="12"/>
      <c r="M33" s="12"/>
    </row>
    <row r="34" customFormat="false" ht="24" hidden="false" customHeight="false" outlineLevel="0" collapsed="false">
      <c r="A34" s="61" t="s">
        <v>144</v>
      </c>
      <c r="B34" s="18" t="s">
        <v>133</v>
      </c>
      <c r="C34" s="18" t="s">
        <v>239</v>
      </c>
      <c r="D34" s="18" t="s">
        <v>676</v>
      </c>
      <c r="E34" s="18" t="s">
        <v>145</v>
      </c>
      <c r="F34" s="62" t="n">
        <f aca="false">F35</f>
        <v>18604</v>
      </c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61" t="s">
        <v>146</v>
      </c>
      <c r="B35" s="18" t="s">
        <v>133</v>
      </c>
      <c r="C35" s="18" t="s">
        <v>239</v>
      </c>
      <c r="D35" s="18" t="s">
        <v>676</v>
      </c>
      <c r="E35" s="18" t="s">
        <v>147</v>
      </c>
      <c r="F35" s="62" t="n">
        <f aca="false">17354-200+100+1350</f>
        <v>18604</v>
      </c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51" t="s">
        <v>677</v>
      </c>
      <c r="B36" s="52" t="s">
        <v>133</v>
      </c>
      <c r="C36" s="52" t="s">
        <v>239</v>
      </c>
      <c r="D36" s="52" t="s">
        <v>678</v>
      </c>
      <c r="E36" s="18"/>
      <c r="F36" s="53" t="n">
        <f aca="false">F37+F39</f>
        <v>3715</v>
      </c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61" t="s">
        <v>159</v>
      </c>
      <c r="B37" s="18" t="s">
        <v>133</v>
      </c>
      <c r="C37" s="18" t="s">
        <v>239</v>
      </c>
      <c r="D37" s="18" t="s">
        <v>678</v>
      </c>
      <c r="E37" s="18" t="s">
        <v>160</v>
      </c>
      <c r="F37" s="62" t="n">
        <f aca="false">F38</f>
        <v>3690</v>
      </c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61" t="s">
        <v>161</v>
      </c>
      <c r="B38" s="18" t="s">
        <v>133</v>
      </c>
      <c r="C38" s="18" t="s">
        <v>239</v>
      </c>
      <c r="D38" s="18" t="s">
        <v>678</v>
      </c>
      <c r="E38" s="18" t="s">
        <v>162</v>
      </c>
      <c r="F38" s="62" t="n">
        <f aca="false">3240+200+100+150</f>
        <v>3690</v>
      </c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61" t="s">
        <v>163</v>
      </c>
      <c r="B39" s="18" t="s">
        <v>133</v>
      </c>
      <c r="C39" s="18" t="s">
        <v>239</v>
      </c>
      <c r="D39" s="18" t="s">
        <v>678</v>
      </c>
      <c r="E39" s="18" t="s">
        <v>164</v>
      </c>
      <c r="F39" s="62" t="n">
        <f aca="false">F40</f>
        <v>25</v>
      </c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61" t="s">
        <v>165</v>
      </c>
      <c r="B40" s="18" t="s">
        <v>133</v>
      </c>
      <c r="C40" s="18" t="s">
        <v>239</v>
      </c>
      <c r="D40" s="18" t="s">
        <v>678</v>
      </c>
      <c r="E40" s="18" t="s">
        <v>166</v>
      </c>
      <c r="F40" s="62" t="n">
        <v>25</v>
      </c>
      <c r="G40" s="12"/>
      <c r="H40" s="12"/>
      <c r="I40" s="12"/>
      <c r="J40" s="12"/>
      <c r="K40" s="12"/>
      <c r="L40" s="12"/>
      <c r="M40" s="12"/>
    </row>
    <row r="41" customFormat="false" ht="24" hidden="false" customHeight="false" outlineLevel="0" collapsed="false">
      <c r="A41" s="107" t="s">
        <v>148</v>
      </c>
      <c r="B41" s="52" t="s">
        <v>133</v>
      </c>
      <c r="C41" s="52" t="s">
        <v>137</v>
      </c>
      <c r="D41" s="52"/>
      <c r="E41" s="52"/>
      <c r="F41" s="82" t="n">
        <f aca="false">F42+F48</f>
        <v>127119.73143</v>
      </c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54" t="s">
        <v>135</v>
      </c>
      <c r="B42" s="55" t="s">
        <v>133</v>
      </c>
      <c r="C42" s="55" t="s">
        <v>137</v>
      </c>
      <c r="D42" s="55" t="s">
        <v>138</v>
      </c>
      <c r="E42" s="55"/>
      <c r="F42" s="56" t="n">
        <f aca="false">F43</f>
        <v>1693</v>
      </c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57" t="s">
        <v>139</v>
      </c>
      <c r="B43" s="52" t="s">
        <v>133</v>
      </c>
      <c r="C43" s="52" t="s">
        <v>137</v>
      </c>
      <c r="D43" s="52" t="s">
        <v>140</v>
      </c>
      <c r="E43" s="52"/>
      <c r="F43" s="53" t="n">
        <f aca="false">F44</f>
        <v>1693</v>
      </c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58" t="s">
        <v>141</v>
      </c>
      <c r="B44" s="55" t="s">
        <v>133</v>
      </c>
      <c r="C44" s="55" t="s">
        <v>137</v>
      </c>
      <c r="D44" s="55" t="s">
        <v>140</v>
      </c>
      <c r="E44" s="59"/>
      <c r="F44" s="60" t="n">
        <f aca="false">F45</f>
        <v>1693</v>
      </c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57" t="s">
        <v>142</v>
      </c>
      <c r="B45" s="52" t="s">
        <v>133</v>
      </c>
      <c r="C45" s="52" t="s">
        <v>137</v>
      </c>
      <c r="D45" s="52" t="s">
        <v>143</v>
      </c>
      <c r="E45" s="52"/>
      <c r="F45" s="53" t="n">
        <f aca="false">F46</f>
        <v>1693</v>
      </c>
      <c r="G45" s="12"/>
      <c r="H45" s="12"/>
      <c r="I45" s="12"/>
      <c r="J45" s="12"/>
      <c r="K45" s="12"/>
      <c r="L45" s="12"/>
      <c r="M45" s="12"/>
    </row>
    <row r="46" customFormat="false" ht="24" hidden="false" customHeight="false" outlineLevel="0" collapsed="false">
      <c r="A46" s="61" t="s">
        <v>144</v>
      </c>
      <c r="B46" s="18" t="s">
        <v>133</v>
      </c>
      <c r="C46" s="18" t="s">
        <v>137</v>
      </c>
      <c r="D46" s="18" t="s">
        <v>143</v>
      </c>
      <c r="E46" s="18" t="s">
        <v>145</v>
      </c>
      <c r="F46" s="62" t="n">
        <f aca="false">F47</f>
        <v>1693</v>
      </c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61" t="s">
        <v>146</v>
      </c>
      <c r="B47" s="18" t="s">
        <v>133</v>
      </c>
      <c r="C47" s="18" t="s">
        <v>137</v>
      </c>
      <c r="D47" s="18" t="s">
        <v>143</v>
      </c>
      <c r="E47" s="18" t="s">
        <v>147</v>
      </c>
      <c r="F47" s="62" t="n">
        <v>1693</v>
      </c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54" t="s">
        <v>135</v>
      </c>
      <c r="B48" s="55" t="s">
        <v>133</v>
      </c>
      <c r="C48" s="55" t="s">
        <v>137</v>
      </c>
      <c r="D48" s="55" t="s">
        <v>149</v>
      </c>
      <c r="E48" s="55"/>
      <c r="F48" s="56" t="n">
        <f aca="false">F49</f>
        <v>125426.73143</v>
      </c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57" t="s">
        <v>139</v>
      </c>
      <c r="B49" s="52" t="s">
        <v>133</v>
      </c>
      <c r="C49" s="52" t="s">
        <v>137</v>
      </c>
      <c r="D49" s="52" t="s">
        <v>150</v>
      </c>
      <c r="E49" s="55"/>
      <c r="F49" s="53" t="n">
        <f aca="false">F50+F55</f>
        <v>125426.73143</v>
      </c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57" t="s">
        <v>151</v>
      </c>
      <c r="B50" s="52" t="s">
        <v>133</v>
      </c>
      <c r="C50" s="52" t="s">
        <v>137</v>
      </c>
      <c r="D50" s="52" t="s">
        <v>152</v>
      </c>
      <c r="E50" s="52"/>
      <c r="F50" s="53" t="n">
        <f aca="false">F51+F53</f>
        <v>101510</v>
      </c>
      <c r="G50" s="12"/>
      <c r="H50" s="12"/>
      <c r="I50" s="12"/>
      <c r="J50" s="12"/>
      <c r="K50" s="12"/>
      <c r="L50" s="12"/>
      <c r="M50" s="12"/>
    </row>
    <row r="51" customFormat="false" ht="24" hidden="false" customHeight="false" outlineLevel="0" collapsed="false">
      <c r="A51" s="61" t="s">
        <v>144</v>
      </c>
      <c r="B51" s="18" t="s">
        <v>133</v>
      </c>
      <c r="C51" s="18" t="s">
        <v>137</v>
      </c>
      <c r="D51" s="18" t="s">
        <v>152</v>
      </c>
      <c r="E51" s="18" t="s">
        <v>145</v>
      </c>
      <c r="F51" s="62" t="n">
        <f aca="false">F52</f>
        <v>101047.984</v>
      </c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61" t="s">
        <v>146</v>
      </c>
      <c r="B52" s="18" t="s">
        <v>133</v>
      </c>
      <c r="C52" s="18" t="s">
        <v>137</v>
      </c>
      <c r="D52" s="18" t="s">
        <v>152</v>
      </c>
      <c r="E52" s="18" t="s">
        <v>147</v>
      </c>
      <c r="F52" s="62" t="n">
        <f aca="false">67140+7800+8080+11740-12.016-150-5+500+655-300+3000+2600</f>
        <v>101047.984</v>
      </c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61" t="s">
        <v>153</v>
      </c>
      <c r="B53" s="18" t="s">
        <v>133</v>
      </c>
      <c r="C53" s="18" t="s">
        <v>137</v>
      </c>
      <c r="D53" s="18" t="s">
        <v>152</v>
      </c>
      <c r="E53" s="18" t="s">
        <v>154</v>
      </c>
      <c r="F53" s="62" t="n">
        <f aca="false">F54</f>
        <v>462.016</v>
      </c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61" t="s">
        <v>155</v>
      </c>
      <c r="B54" s="18" t="s">
        <v>133</v>
      </c>
      <c r="C54" s="18" t="s">
        <v>137</v>
      </c>
      <c r="D54" s="18" t="s">
        <v>152</v>
      </c>
      <c r="E54" s="18" t="s">
        <v>156</v>
      </c>
      <c r="F54" s="62" t="n">
        <f aca="false">12.016+150+300</f>
        <v>462.016</v>
      </c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51" t="s">
        <v>157</v>
      </c>
      <c r="B55" s="52" t="s">
        <v>133</v>
      </c>
      <c r="C55" s="52" t="s">
        <v>137</v>
      </c>
      <c r="D55" s="52" t="s">
        <v>158</v>
      </c>
      <c r="E55" s="52"/>
      <c r="F55" s="53" t="n">
        <f aca="false">F56+F58</f>
        <v>23916.73143</v>
      </c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61" t="s">
        <v>159</v>
      </c>
      <c r="B56" s="18" t="s">
        <v>133</v>
      </c>
      <c r="C56" s="18" t="s">
        <v>137</v>
      </c>
      <c r="D56" s="18" t="s">
        <v>158</v>
      </c>
      <c r="E56" s="18" t="s">
        <v>160</v>
      </c>
      <c r="F56" s="62" t="n">
        <f aca="false">F57</f>
        <v>23207.55443</v>
      </c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61" t="s">
        <v>161</v>
      </c>
      <c r="B57" s="18" t="s">
        <v>133</v>
      </c>
      <c r="C57" s="18" t="s">
        <v>137</v>
      </c>
      <c r="D57" s="18" t="s">
        <v>158</v>
      </c>
      <c r="E57" s="18" t="s">
        <v>162</v>
      </c>
      <c r="F57" s="62" t="n">
        <f aca="false">18277+2610+2960+633-13.993-24.81593-6.33907-6-8.4249-500-655-6+100-22-129.87267</f>
        <v>23207.55443</v>
      </c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61" t="s">
        <v>163</v>
      </c>
      <c r="B58" s="18" t="s">
        <v>133</v>
      </c>
      <c r="C58" s="18" t="s">
        <v>137</v>
      </c>
      <c r="D58" s="18" t="s">
        <v>158</v>
      </c>
      <c r="E58" s="18" t="s">
        <v>164</v>
      </c>
      <c r="F58" s="62" t="n">
        <f aca="false">F59</f>
        <v>709.177</v>
      </c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61" t="s">
        <v>165</v>
      </c>
      <c r="B59" s="18" t="s">
        <v>133</v>
      </c>
      <c r="C59" s="18" t="s">
        <v>137</v>
      </c>
      <c r="D59" s="18" t="s">
        <v>158</v>
      </c>
      <c r="E59" s="18" t="s">
        <v>166</v>
      </c>
      <c r="F59" s="62" t="n">
        <f aca="false">450+40+120+2-42.03474-3+6.33907+6+129.87267</f>
        <v>709.177</v>
      </c>
      <c r="G59" s="12"/>
      <c r="H59" s="12"/>
      <c r="I59" s="12"/>
      <c r="J59" s="12"/>
      <c r="K59" s="12"/>
      <c r="L59" s="12"/>
      <c r="M59" s="12"/>
    </row>
    <row r="60" s="12" customFormat="true" ht="12.75" hidden="false" customHeight="false" outlineLevel="0" collapsed="false">
      <c r="A60" s="51" t="s">
        <v>306</v>
      </c>
      <c r="B60" s="52" t="s">
        <v>133</v>
      </c>
      <c r="C60" s="52" t="s">
        <v>307</v>
      </c>
      <c r="D60" s="52"/>
      <c r="E60" s="52"/>
      <c r="F60" s="53" t="n">
        <f aca="false">F61</f>
        <v>1611.6</v>
      </c>
    </row>
    <row r="61" s="12" customFormat="true" ht="12.75" hidden="false" customHeight="false" outlineLevel="0" collapsed="false">
      <c r="A61" s="54" t="s">
        <v>135</v>
      </c>
      <c r="B61" s="55" t="s">
        <v>133</v>
      </c>
      <c r="C61" s="55" t="s">
        <v>307</v>
      </c>
      <c r="D61" s="55" t="s">
        <v>149</v>
      </c>
      <c r="E61" s="18"/>
      <c r="F61" s="56" t="n">
        <f aca="false">F62</f>
        <v>1611.6</v>
      </c>
    </row>
    <row r="62" s="12" customFormat="true" ht="12.75" hidden="false" customHeight="false" outlineLevel="0" collapsed="false">
      <c r="A62" s="57" t="s">
        <v>139</v>
      </c>
      <c r="B62" s="52" t="s">
        <v>133</v>
      </c>
      <c r="C62" s="52" t="s">
        <v>307</v>
      </c>
      <c r="D62" s="52" t="s">
        <v>150</v>
      </c>
      <c r="E62" s="18"/>
      <c r="F62" s="53" t="n">
        <f aca="false">F63</f>
        <v>1611.6</v>
      </c>
    </row>
    <row r="63" s="12" customFormat="true" ht="24" hidden="false" customHeight="false" outlineLevel="0" collapsed="false">
      <c r="A63" s="51" t="s">
        <v>308</v>
      </c>
      <c r="B63" s="52" t="s">
        <v>133</v>
      </c>
      <c r="C63" s="52" t="s">
        <v>307</v>
      </c>
      <c r="D63" s="52" t="s">
        <v>309</v>
      </c>
      <c r="E63" s="52"/>
      <c r="F63" s="53" t="n">
        <f aca="false">F64</f>
        <v>1611.6</v>
      </c>
    </row>
    <row r="64" s="12" customFormat="true" ht="12.75" hidden="false" customHeight="false" outlineLevel="0" collapsed="false">
      <c r="A64" s="61" t="s">
        <v>159</v>
      </c>
      <c r="B64" s="18" t="s">
        <v>133</v>
      </c>
      <c r="C64" s="18" t="s">
        <v>307</v>
      </c>
      <c r="D64" s="18" t="s">
        <v>309</v>
      </c>
      <c r="E64" s="18" t="s">
        <v>160</v>
      </c>
      <c r="F64" s="62" t="n">
        <f aca="false">F65</f>
        <v>1611.6</v>
      </c>
    </row>
    <row r="65" s="12" customFormat="true" ht="12.75" hidden="false" customHeight="false" outlineLevel="0" collapsed="false">
      <c r="A65" s="61" t="s">
        <v>161</v>
      </c>
      <c r="B65" s="18" t="s">
        <v>133</v>
      </c>
      <c r="C65" s="18" t="s">
        <v>307</v>
      </c>
      <c r="D65" s="18" t="s">
        <v>309</v>
      </c>
      <c r="E65" s="18" t="s">
        <v>162</v>
      </c>
      <c r="F65" s="62" t="n">
        <f aca="false">805.8+805.8</f>
        <v>1611.6</v>
      </c>
    </row>
    <row r="66" customFormat="false" ht="24" hidden="false" customHeight="false" outlineLevel="0" collapsed="false">
      <c r="A66" s="51" t="s">
        <v>577</v>
      </c>
      <c r="B66" s="52" t="s">
        <v>133</v>
      </c>
      <c r="C66" s="52" t="s">
        <v>509</v>
      </c>
      <c r="D66" s="52"/>
      <c r="E66" s="52"/>
      <c r="F66" s="53" t="n">
        <f aca="false">F67+F77</f>
        <v>29678.96495</v>
      </c>
      <c r="G66" s="12"/>
      <c r="H66" s="12"/>
      <c r="I66" s="12"/>
      <c r="J66" s="12"/>
      <c r="K66" s="12"/>
      <c r="L66" s="12"/>
      <c r="M66" s="12"/>
    </row>
    <row r="67" customFormat="false" ht="24" hidden="false" customHeight="false" outlineLevel="0" collapsed="false">
      <c r="A67" s="54" t="s">
        <v>685</v>
      </c>
      <c r="B67" s="55" t="s">
        <v>133</v>
      </c>
      <c r="C67" s="55" t="s">
        <v>509</v>
      </c>
      <c r="D67" s="55" t="s">
        <v>686</v>
      </c>
      <c r="E67" s="59"/>
      <c r="F67" s="56" t="n">
        <f aca="false">F68</f>
        <v>14658</v>
      </c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57" t="s">
        <v>139</v>
      </c>
      <c r="B68" s="52" t="s">
        <v>133</v>
      </c>
      <c r="C68" s="52" t="s">
        <v>509</v>
      </c>
      <c r="D68" s="52" t="s">
        <v>687</v>
      </c>
      <c r="E68" s="52"/>
      <c r="F68" s="53" t="n">
        <f aca="false">F69+F72</f>
        <v>14658</v>
      </c>
      <c r="G68" s="12"/>
      <c r="H68" s="12"/>
      <c r="I68" s="12"/>
      <c r="J68" s="12"/>
      <c r="K68" s="12"/>
      <c r="L68" s="12"/>
      <c r="M68" s="12"/>
    </row>
    <row r="69" customFormat="false" ht="24" hidden="false" customHeight="false" outlineLevel="0" collapsed="false">
      <c r="A69" s="57" t="s">
        <v>688</v>
      </c>
      <c r="B69" s="52" t="s">
        <v>133</v>
      </c>
      <c r="C69" s="52" t="s">
        <v>509</v>
      </c>
      <c r="D69" s="52" t="s">
        <v>689</v>
      </c>
      <c r="E69" s="52"/>
      <c r="F69" s="53" t="n">
        <f aca="false">F70</f>
        <v>12091</v>
      </c>
      <c r="G69" s="12"/>
      <c r="H69" s="12"/>
      <c r="I69" s="12"/>
      <c r="J69" s="12"/>
      <c r="K69" s="12"/>
      <c r="L69" s="12"/>
      <c r="M69" s="12"/>
    </row>
    <row r="70" customFormat="false" ht="24" hidden="false" customHeight="false" outlineLevel="0" collapsed="false">
      <c r="A70" s="61" t="s">
        <v>144</v>
      </c>
      <c r="B70" s="18" t="s">
        <v>133</v>
      </c>
      <c r="C70" s="18" t="s">
        <v>509</v>
      </c>
      <c r="D70" s="18" t="s">
        <v>689</v>
      </c>
      <c r="E70" s="18" t="s">
        <v>145</v>
      </c>
      <c r="F70" s="62" t="n">
        <f aca="false">F71</f>
        <v>12091</v>
      </c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61" t="s">
        <v>146</v>
      </c>
      <c r="B71" s="18" t="s">
        <v>133</v>
      </c>
      <c r="C71" s="18" t="s">
        <v>509</v>
      </c>
      <c r="D71" s="18" t="s">
        <v>689</v>
      </c>
      <c r="E71" s="18" t="s">
        <v>147</v>
      </c>
      <c r="F71" s="62" t="n">
        <f aca="false">11641+450</f>
        <v>12091</v>
      </c>
      <c r="G71" s="12"/>
      <c r="H71" s="12"/>
      <c r="I71" s="12"/>
      <c r="J71" s="12"/>
      <c r="K71" s="12"/>
      <c r="L71" s="12"/>
      <c r="M71" s="12"/>
    </row>
    <row r="72" customFormat="false" ht="13.5" hidden="false" customHeight="true" outlineLevel="0" collapsed="false">
      <c r="A72" s="51" t="s">
        <v>690</v>
      </c>
      <c r="B72" s="52" t="s">
        <v>133</v>
      </c>
      <c r="C72" s="52" t="s">
        <v>509</v>
      </c>
      <c r="D72" s="52" t="s">
        <v>691</v>
      </c>
      <c r="E72" s="52"/>
      <c r="F72" s="53" t="n">
        <f aca="false">F73+F75</f>
        <v>2567</v>
      </c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A73" s="61" t="s">
        <v>159</v>
      </c>
      <c r="B73" s="18" t="s">
        <v>133</v>
      </c>
      <c r="C73" s="18" t="s">
        <v>509</v>
      </c>
      <c r="D73" s="18" t="s">
        <v>691</v>
      </c>
      <c r="E73" s="18" t="s">
        <v>160</v>
      </c>
      <c r="F73" s="62" t="n">
        <f aca="false">F74</f>
        <v>2553</v>
      </c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A74" s="61" t="s">
        <v>161</v>
      </c>
      <c r="B74" s="18" t="s">
        <v>133</v>
      </c>
      <c r="C74" s="18" t="s">
        <v>509</v>
      </c>
      <c r="D74" s="18" t="s">
        <v>691</v>
      </c>
      <c r="E74" s="18" t="s">
        <v>162</v>
      </c>
      <c r="F74" s="62" t="n">
        <f aca="false">2561-5-3</f>
        <v>2553</v>
      </c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A75" s="61" t="s">
        <v>163</v>
      </c>
      <c r="B75" s="18" t="s">
        <v>133</v>
      </c>
      <c r="C75" s="18" t="s">
        <v>509</v>
      </c>
      <c r="D75" s="18" t="s">
        <v>691</v>
      </c>
      <c r="E75" s="18" t="s">
        <v>164</v>
      </c>
      <c r="F75" s="62" t="n">
        <f aca="false">F76</f>
        <v>14</v>
      </c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61" t="s">
        <v>165</v>
      </c>
      <c r="B76" s="18" t="s">
        <v>133</v>
      </c>
      <c r="C76" s="18" t="s">
        <v>509</v>
      </c>
      <c r="D76" s="18" t="s">
        <v>691</v>
      </c>
      <c r="E76" s="18" t="s">
        <v>166</v>
      </c>
      <c r="F76" s="62" t="n">
        <f aca="false">11+3</f>
        <v>14</v>
      </c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54" t="s">
        <v>578</v>
      </c>
      <c r="B77" s="55" t="s">
        <v>133</v>
      </c>
      <c r="C77" s="55" t="s">
        <v>509</v>
      </c>
      <c r="D77" s="55" t="s">
        <v>149</v>
      </c>
      <c r="E77" s="55"/>
      <c r="F77" s="56" t="n">
        <f aca="false">F78</f>
        <v>15020.96495</v>
      </c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A78" s="57" t="s">
        <v>139</v>
      </c>
      <c r="B78" s="52" t="s">
        <v>133</v>
      </c>
      <c r="C78" s="52" t="s">
        <v>509</v>
      </c>
      <c r="D78" s="52" t="s">
        <v>150</v>
      </c>
      <c r="E78" s="52"/>
      <c r="F78" s="53" t="n">
        <f aca="false">F79+F82</f>
        <v>15020.96495</v>
      </c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57" t="s">
        <v>579</v>
      </c>
      <c r="B79" s="52" t="s">
        <v>133</v>
      </c>
      <c r="C79" s="52" t="s">
        <v>509</v>
      </c>
      <c r="D79" s="52" t="s">
        <v>152</v>
      </c>
      <c r="E79" s="52"/>
      <c r="F79" s="53" t="n">
        <f aca="false">F80</f>
        <v>12585.96495</v>
      </c>
      <c r="G79" s="12"/>
      <c r="H79" s="12"/>
      <c r="I79" s="12"/>
      <c r="J79" s="12"/>
      <c r="K79" s="12"/>
      <c r="L79" s="12"/>
      <c r="M79" s="12"/>
    </row>
    <row r="80" customFormat="false" ht="24" hidden="false" customHeight="false" outlineLevel="0" collapsed="false">
      <c r="A80" s="61" t="s">
        <v>144</v>
      </c>
      <c r="B80" s="18" t="s">
        <v>133</v>
      </c>
      <c r="C80" s="18" t="s">
        <v>509</v>
      </c>
      <c r="D80" s="18" t="s">
        <v>152</v>
      </c>
      <c r="E80" s="18" t="s">
        <v>145</v>
      </c>
      <c r="F80" s="62" t="n">
        <f aca="false">F81</f>
        <v>12585.96495</v>
      </c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61" t="s">
        <v>146</v>
      </c>
      <c r="B81" s="18" t="s">
        <v>133</v>
      </c>
      <c r="C81" s="18" t="s">
        <v>509</v>
      </c>
      <c r="D81" s="18" t="s">
        <v>152</v>
      </c>
      <c r="E81" s="18" t="s">
        <v>147</v>
      </c>
      <c r="F81" s="62" t="n">
        <f aca="false">12760+0.96495-150-50-50+75</f>
        <v>12585.96495</v>
      </c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A82" s="51" t="s">
        <v>580</v>
      </c>
      <c r="B82" s="52" t="s">
        <v>133</v>
      </c>
      <c r="C82" s="52" t="s">
        <v>509</v>
      </c>
      <c r="D82" s="52" t="s">
        <v>158</v>
      </c>
      <c r="E82" s="52"/>
      <c r="F82" s="53" t="n">
        <f aca="false">F83+F85</f>
        <v>2435</v>
      </c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A83" s="61" t="s">
        <v>159</v>
      </c>
      <c r="B83" s="18" t="s">
        <v>133</v>
      </c>
      <c r="C83" s="18" t="s">
        <v>509</v>
      </c>
      <c r="D83" s="18" t="s">
        <v>158</v>
      </c>
      <c r="E83" s="18" t="s">
        <v>160</v>
      </c>
      <c r="F83" s="62" t="n">
        <f aca="false">F84</f>
        <v>2429</v>
      </c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A84" s="61" t="s">
        <v>161</v>
      </c>
      <c r="B84" s="18" t="s">
        <v>133</v>
      </c>
      <c r="C84" s="18" t="s">
        <v>509</v>
      </c>
      <c r="D84" s="18" t="s">
        <v>158</v>
      </c>
      <c r="E84" s="18" t="s">
        <v>162</v>
      </c>
      <c r="F84" s="62" t="n">
        <f aca="false">2179+150+50+50</f>
        <v>2429</v>
      </c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A85" s="61" t="s">
        <v>163</v>
      </c>
      <c r="B85" s="18" t="s">
        <v>133</v>
      </c>
      <c r="C85" s="18" t="s">
        <v>509</v>
      </c>
      <c r="D85" s="18" t="s">
        <v>158</v>
      </c>
      <c r="E85" s="18" t="s">
        <v>164</v>
      </c>
      <c r="F85" s="62" t="n">
        <f aca="false">F86</f>
        <v>6</v>
      </c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A86" s="61" t="s">
        <v>165</v>
      </c>
      <c r="B86" s="18" t="s">
        <v>133</v>
      </c>
      <c r="C86" s="18" t="s">
        <v>509</v>
      </c>
      <c r="D86" s="18" t="s">
        <v>158</v>
      </c>
      <c r="E86" s="18" t="s">
        <v>166</v>
      </c>
      <c r="F86" s="62" t="n">
        <f aca="false">6</f>
        <v>6</v>
      </c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A87" s="51" t="s">
        <v>167</v>
      </c>
      <c r="B87" s="52" t="s">
        <v>133</v>
      </c>
      <c r="C87" s="52" t="s">
        <v>168</v>
      </c>
      <c r="D87" s="52"/>
      <c r="E87" s="52"/>
      <c r="F87" s="53" t="n">
        <f aca="false">F88</f>
        <v>2530</v>
      </c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A88" s="54" t="s">
        <v>135</v>
      </c>
      <c r="B88" s="55" t="s">
        <v>133</v>
      </c>
      <c r="C88" s="55" t="s">
        <v>168</v>
      </c>
      <c r="D88" s="55" t="s">
        <v>149</v>
      </c>
      <c r="E88" s="55"/>
      <c r="F88" s="56" t="n">
        <f aca="false">F89</f>
        <v>2530</v>
      </c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A89" s="57" t="s">
        <v>139</v>
      </c>
      <c r="B89" s="52" t="s">
        <v>133</v>
      </c>
      <c r="C89" s="52" t="s">
        <v>168</v>
      </c>
      <c r="D89" s="52" t="s">
        <v>150</v>
      </c>
      <c r="E89" s="52"/>
      <c r="F89" s="53" t="n">
        <f aca="false">F90</f>
        <v>2530</v>
      </c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61" t="s">
        <v>169</v>
      </c>
      <c r="B90" s="18" t="s">
        <v>133</v>
      </c>
      <c r="C90" s="18" t="s">
        <v>168</v>
      </c>
      <c r="D90" s="18" t="s">
        <v>170</v>
      </c>
      <c r="E90" s="18"/>
      <c r="F90" s="62" t="n">
        <f aca="false">F91</f>
        <v>2530</v>
      </c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61" t="s">
        <v>163</v>
      </c>
      <c r="B91" s="18" t="s">
        <v>133</v>
      </c>
      <c r="C91" s="18" t="s">
        <v>168</v>
      </c>
      <c r="D91" s="18" t="s">
        <v>170</v>
      </c>
      <c r="E91" s="18" t="s">
        <v>164</v>
      </c>
      <c r="F91" s="62" t="n">
        <f aca="false">F92</f>
        <v>2530</v>
      </c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A92" s="61" t="s">
        <v>171</v>
      </c>
      <c r="B92" s="18" t="s">
        <v>133</v>
      </c>
      <c r="C92" s="18" t="s">
        <v>168</v>
      </c>
      <c r="D92" s="18" t="s">
        <v>170</v>
      </c>
      <c r="E92" s="18" t="s">
        <v>172</v>
      </c>
      <c r="F92" s="62" t="n">
        <f aca="false">3000-320-50-50-50</f>
        <v>2530</v>
      </c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A93" s="51" t="s">
        <v>173</v>
      </c>
      <c r="B93" s="52" t="s">
        <v>133</v>
      </c>
      <c r="C93" s="52" t="s">
        <v>174</v>
      </c>
      <c r="D93" s="52"/>
      <c r="E93" s="52"/>
      <c r="F93" s="53" t="n">
        <f aca="false">F94+F130+F139+F189+F193</f>
        <v>104084.56197</v>
      </c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A94" s="54" t="s">
        <v>135</v>
      </c>
      <c r="B94" s="55" t="s">
        <v>133</v>
      </c>
      <c r="C94" s="55" t="s">
        <v>174</v>
      </c>
      <c r="D94" s="55" t="s">
        <v>149</v>
      </c>
      <c r="E94" s="55"/>
      <c r="F94" s="56" t="n">
        <f aca="false">F95</f>
        <v>86716.76197</v>
      </c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A95" s="51" t="s">
        <v>139</v>
      </c>
      <c r="B95" s="52" t="s">
        <v>133</v>
      </c>
      <c r="C95" s="52" t="s">
        <v>174</v>
      </c>
      <c r="D95" s="52" t="s">
        <v>150</v>
      </c>
      <c r="E95" s="52"/>
      <c r="F95" s="53" t="n">
        <f aca="false">F96+F111+F114+F117+F120+F123+F126</f>
        <v>86716.76197</v>
      </c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A96" s="66" t="s">
        <v>175</v>
      </c>
      <c r="B96" s="59" t="s">
        <v>133</v>
      </c>
      <c r="C96" s="59" t="s">
        <v>174</v>
      </c>
      <c r="D96" s="59" t="s">
        <v>150</v>
      </c>
      <c r="E96" s="55"/>
      <c r="F96" s="60" t="n">
        <f aca="false">F97+F104</f>
        <v>47970</v>
      </c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A97" s="51" t="s">
        <v>176</v>
      </c>
      <c r="B97" s="52" t="s">
        <v>133</v>
      </c>
      <c r="C97" s="52" t="s">
        <v>174</v>
      </c>
      <c r="D97" s="52" t="s">
        <v>177</v>
      </c>
      <c r="E97" s="52"/>
      <c r="F97" s="53" t="n">
        <f aca="false">F98+F100+F102</f>
        <v>38450</v>
      </c>
      <c r="G97" s="12"/>
      <c r="H97" s="12"/>
      <c r="I97" s="12"/>
      <c r="J97" s="12"/>
      <c r="K97" s="12"/>
      <c r="L97" s="12"/>
      <c r="M97" s="12"/>
    </row>
    <row r="98" customFormat="false" ht="24" hidden="false" customHeight="false" outlineLevel="0" collapsed="false">
      <c r="A98" s="61" t="s">
        <v>144</v>
      </c>
      <c r="B98" s="18" t="s">
        <v>133</v>
      </c>
      <c r="C98" s="18" t="s">
        <v>174</v>
      </c>
      <c r="D98" s="18" t="s">
        <v>177</v>
      </c>
      <c r="E98" s="18" t="s">
        <v>145</v>
      </c>
      <c r="F98" s="62" t="n">
        <f aca="false">F99</f>
        <v>30080</v>
      </c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A99" s="61" t="s">
        <v>178</v>
      </c>
      <c r="B99" s="18" t="s">
        <v>133</v>
      </c>
      <c r="C99" s="18" t="s">
        <v>174</v>
      </c>
      <c r="D99" s="18" t="s">
        <v>177</v>
      </c>
      <c r="E99" s="18" t="s">
        <v>179</v>
      </c>
      <c r="F99" s="62" t="n">
        <f aca="false">29080+1000</f>
        <v>30080</v>
      </c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A100" s="61" t="s">
        <v>159</v>
      </c>
      <c r="B100" s="18" t="s">
        <v>133</v>
      </c>
      <c r="C100" s="18" t="s">
        <v>174</v>
      </c>
      <c r="D100" s="18" t="s">
        <v>177</v>
      </c>
      <c r="E100" s="18" t="s">
        <v>160</v>
      </c>
      <c r="F100" s="62" t="n">
        <f aca="false">F101</f>
        <v>8120</v>
      </c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A101" s="61" t="s">
        <v>161</v>
      </c>
      <c r="B101" s="18" t="s">
        <v>133</v>
      </c>
      <c r="C101" s="18" t="s">
        <v>174</v>
      </c>
      <c r="D101" s="18" t="s">
        <v>177</v>
      </c>
      <c r="E101" s="18" t="s">
        <v>162</v>
      </c>
      <c r="F101" s="62" t="n">
        <v>8120</v>
      </c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A102" s="61" t="s">
        <v>163</v>
      </c>
      <c r="B102" s="18" t="s">
        <v>133</v>
      </c>
      <c r="C102" s="18" t="s">
        <v>174</v>
      </c>
      <c r="D102" s="18" t="s">
        <v>177</v>
      </c>
      <c r="E102" s="18" t="s">
        <v>164</v>
      </c>
      <c r="F102" s="62" t="n">
        <f aca="false">F103</f>
        <v>250</v>
      </c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A103" s="61" t="s">
        <v>165</v>
      </c>
      <c r="B103" s="18" t="s">
        <v>133</v>
      </c>
      <c r="C103" s="18" t="s">
        <v>174</v>
      </c>
      <c r="D103" s="18" t="s">
        <v>177</v>
      </c>
      <c r="E103" s="18" t="s">
        <v>166</v>
      </c>
      <c r="F103" s="62" t="n">
        <v>250</v>
      </c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A104" s="51" t="s">
        <v>180</v>
      </c>
      <c r="B104" s="52" t="s">
        <v>133</v>
      </c>
      <c r="C104" s="52" t="s">
        <v>174</v>
      </c>
      <c r="D104" s="52" t="s">
        <v>181</v>
      </c>
      <c r="E104" s="52"/>
      <c r="F104" s="53" t="n">
        <f aca="false">F105+F107+F109</f>
        <v>9520</v>
      </c>
      <c r="G104" s="12"/>
      <c r="H104" s="12"/>
      <c r="I104" s="12"/>
      <c r="J104" s="12"/>
      <c r="K104" s="12"/>
      <c r="L104" s="12"/>
      <c r="M104" s="12"/>
    </row>
    <row r="105" customFormat="false" ht="24" hidden="false" customHeight="false" outlineLevel="0" collapsed="false">
      <c r="A105" s="61" t="s">
        <v>144</v>
      </c>
      <c r="B105" s="18" t="s">
        <v>133</v>
      </c>
      <c r="C105" s="18" t="s">
        <v>174</v>
      </c>
      <c r="D105" s="18" t="s">
        <v>181</v>
      </c>
      <c r="E105" s="18" t="s">
        <v>145</v>
      </c>
      <c r="F105" s="62" t="n">
        <f aca="false">F106</f>
        <v>9158</v>
      </c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A106" s="61" t="s">
        <v>178</v>
      </c>
      <c r="B106" s="18" t="s">
        <v>133</v>
      </c>
      <c r="C106" s="18" t="s">
        <v>174</v>
      </c>
      <c r="D106" s="18" t="s">
        <v>181</v>
      </c>
      <c r="E106" s="18" t="s">
        <v>179</v>
      </c>
      <c r="F106" s="62" t="n">
        <v>9158</v>
      </c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A107" s="61" t="s">
        <v>159</v>
      </c>
      <c r="B107" s="18" t="s">
        <v>133</v>
      </c>
      <c r="C107" s="18" t="s">
        <v>174</v>
      </c>
      <c r="D107" s="18" t="s">
        <v>181</v>
      </c>
      <c r="E107" s="18" t="s">
        <v>160</v>
      </c>
      <c r="F107" s="62" t="n">
        <f aca="false">F108</f>
        <v>347</v>
      </c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A108" s="61" t="s">
        <v>161</v>
      </c>
      <c r="B108" s="18" t="s">
        <v>133</v>
      </c>
      <c r="C108" s="18" t="s">
        <v>174</v>
      </c>
      <c r="D108" s="18" t="s">
        <v>181</v>
      </c>
      <c r="E108" s="18" t="s">
        <v>162</v>
      </c>
      <c r="F108" s="62" t="n">
        <v>347</v>
      </c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A109" s="61" t="s">
        <v>163</v>
      </c>
      <c r="B109" s="18" t="s">
        <v>133</v>
      </c>
      <c r="C109" s="18" t="s">
        <v>174</v>
      </c>
      <c r="D109" s="18" t="s">
        <v>181</v>
      </c>
      <c r="E109" s="18" t="s">
        <v>164</v>
      </c>
      <c r="F109" s="62" t="n">
        <f aca="false">F110</f>
        <v>15</v>
      </c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A110" s="61" t="s">
        <v>165</v>
      </c>
      <c r="B110" s="18" t="s">
        <v>133</v>
      </c>
      <c r="C110" s="18" t="s">
        <v>174</v>
      </c>
      <c r="D110" s="18" t="s">
        <v>181</v>
      </c>
      <c r="E110" s="18" t="s">
        <v>166</v>
      </c>
      <c r="F110" s="62" t="n">
        <v>15</v>
      </c>
      <c r="G110" s="12"/>
      <c r="H110" s="12"/>
      <c r="I110" s="12"/>
      <c r="J110" s="12"/>
      <c r="K110" s="12"/>
      <c r="L110" s="12"/>
      <c r="M110" s="12"/>
    </row>
    <row r="111" customFormat="false" ht="24" hidden="false" customHeight="false" outlineLevel="0" collapsed="false">
      <c r="A111" s="51" t="s">
        <v>182</v>
      </c>
      <c r="B111" s="52" t="s">
        <v>133</v>
      </c>
      <c r="C111" s="52" t="s">
        <v>174</v>
      </c>
      <c r="D111" s="52" t="s">
        <v>183</v>
      </c>
      <c r="E111" s="52"/>
      <c r="F111" s="53" t="n">
        <f aca="false">F112</f>
        <v>23842</v>
      </c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A112" s="61" t="s">
        <v>163</v>
      </c>
      <c r="B112" s="18" t="s">
        <v>133</v>
      </c>
      <c r="C112" s="18" t="s">
        <v>174</v>
      </c>
      <c r="D112" s="18" t="s">
        <v>183</v>
      </c>
      <c r="E112" s="18" t="s">
        <v>164</v>
      </c>
      <c r="F112" s="62" t="n">
        <f aca="false">F113</f>
        <v>23842</v>
      </c>
      <c r="G112" s="12"/>
      <c r="H112" s="12"/>
      <c r="I112" s="12"/>
      <c r="J112" s="12"/>
      <c r="K112" s="12"/>
      <c r="L112" s="12"/>
      <c r="M112" s="12"/>
    </row>
    <row r="113" customFormat="false" ht="12.75" hidden="false" customHeight="false" outlineLevel="0" collapsed="false">
      <c r="A113" s="61" t="s">
        <v>165</v>
      </c>
      <c r="B113" s="18" t="s">
        <v>133</v>
      </c>
      <c r="C113" s="18" t="s">
        <v>174</v>
      </c>
      <c r="D113" s="18" t="s">
        <v>183</v>
      </c>
      <c r="E113" s="18" t="s">
        <v>166</v>
      </c>
      <c r="F113" s="62" t="n">
        <f aca="false">20500+3342</f>
        <v>23842</v>
      </c>
      <c r="G113" s="12"/>
      <c r="H113" s="12"/>
      <c r="I113" s="12"/>
      <c r="J113" s="12"/>
      <c r="K113" s="12"/>
      <c r="L113" s="12"/>
      <c r="M113" s="12"/>
    </row>
    <row r="114" customFormat="false" ht="24" hidden="false" customHeight="false" outlineLevel="0" collapsed="false">
      <c r="A114" s="51" t="s">
        <v>184</v>
      </c>
      <c r="B114" s="52" t="s">
        <v>133</v>
      </c>
      <c r="C114" s="52" t="s">
        <v>174</v>
      </c>
      <c r="D114" s="52" t="s">
        <v>185</v>
      </c>
      <c r="E114" s="52"/>
      <c r="F114" s="53" t="n">
        <f aca="false">F115</f>
        <v>4658</v>
      </c>
      <c r="G114" s="12"/>
      <c r="H114" s="12"/>
      <c r="I114" s="12"/>
      <c r="J114" s="12"/>
      <c r="K114" s="12"/>
      <c r="L114" s="12"/>
      <c r="M114" s="12"/>
    </row>
    <row r="115" customFormat="false" ht="12.75" hidden="false" customHeight="false" outlineLevel="0" collapsed="false">
      <c r="A115" s="61" t="s">
        <v>163</v>
      </c>
      <c r="B115" s="18" t="s">
        <v>133</v>
      </c>
      <c r="C115" s="18" t="s">
        <v>174</v>
      </c>
      <c r="D115" s="18" t="s">
        <v>185</v>
      </c>
      <c r="E115" s="18" t="s">
        <v>164</v>
      </c>
      <c r="F115" s="67" t="n">
        <f aca="false">F116</f>
        <v>4658</v>
      </c>
      <c r="G115" s="12"/>
      <c r="H115" s="12"/>
      <c r="I115" s="12"/>
      <c r="J115" s="12"/>
      <c r="K115" s="12"/>
      <c r="L115" s="12"/>
      <c r="M115" s="12"/>
    </row>
    <row r="116" customFormat="false" ht="12.75" hidden="false" customHeight="false" outlineLevel="0" collapsed="false">
      <c r="A116" s="61" t="s">
        <v>165</v>
      </c>
      <c r="B116" s="18" t="s">
        <v>133</v>
      </c>
      <c r="C116" s="18" t="s">
        <v>174</v>
      </c>
      <c r="D116" s="18" t="s">
        <v>185</v>
      </c>
      <c r="E116" s="18" t="s">
        <v>166</v>
      </c>
      <c r="F116" s="67" t="n">
        <f aca="false">8000-3342</f>
        <v>4658</v>
      </c>
      <c r="G116" s="12"/>
      <c r="H116" s="12"/>
      <c r="I116" s="12"/>
      <c r="J116" s="12"/>
      <c r="K116" s="12"/>
      <c r="L116" s="12"/>
      <c r="M116" s="12"/>
    </row>
    <row r="117" customFormat="false" ht="12.75" hidden="false" customHeight="false" outlineLevel="0" collapsed="false">
      <c r="A117" s="92" t="s">
        <v>310</v>
      </c>
      <c r="B117" s="52" t="s">
        <v>133</v>
      </c>
      <c r="C117" s="52" t="s">
        <v>174</v>
      </c>
      <c r="D117" s="52" t="s">
        <v>311</v>
      </c>
      <c r="E117" s="52"/>
      <c r="F117" s="53" t="n">
        <f aca="false">F118</f>
        <v>800</v>
      </c>
      <c r="G117" s="12"/>
      <c r="H117" s="12"/>
      <c r="I117" s="12"/>
      <c r="J117" s="12"/>
      <c r="K117" s="12"/>
      <c r="L117" s="12"/>
      <c r="M117" s="12"/>
    </row>
    <row r="118" customFormat="false" ht="24" hidden="false" customHeight="false" outlineLevel="0" collapsed="false">
      <c r="A118" s="61" t="s">
        <v>144</v>
      </c>
      <c r="B118" s="18" t="s">
        <v>133</v>
      </c>
      <c r="C118" s="18" t="s">
        <v>174</v>
      </c>
      <c r="D118" s="18" t="s">
        <v>311</v>
      </c>
      <c r="E118" s="18" t="s">
        <v>145</v>
      </c>
      <c r="F118" s="62" t="n">
        <f aca="false">F119</f>
        <v>800</v>
      </c>
      <c r="G118" s="12"/>
      <c r="H118" s="12"/>
      <c r="I118" s="12"/>
      <c r="J118" s="12"/>
      <c r="K118" s="12"/>
      <c r="L118" s="12"/>
      <c r="M118" s="12"/>
    </row>
    <row r="119" customFormat="false" ht="12.75" hidden="false" customHeight="false" outlineLevel="0" collapsed="false">
      <c r="A119" s="61" t="s">
        <v>146</v>
      </c>
      <c r="B119" s="18" t="s">
        <v>133</v>
      </c>
      <c r="C119" s="18" t="s">
        <v>174</v>
      </c>
      <c r="D119" s="18" t="s">
        <v>311</v>
      </c>
      <c r="E119" s="18" t="s">
        <v>147</v>
      </c>
      <c r="F119" s="62" t="n">
        <v>800</v>
      </c>
      <c r="G119" s="12"/>
      <c r="H119" s="12"/>
      <c r="I119" s="12"/>
      <c r="J119" s="12"/>
      <c r="K119" s="12"/>
      <c r="L119" s="12"/>
      <c r="M119" s="12"/>
    </row>
    <row r="120" customFormat="false" ht="12.75" hidden="false" customHeight="false" outlineLevel="0" collapsed="false">
      <c r="A120" s="51" t="s">
        <v>592</v>
      </c>
      <c r="B120" s="52" t="s">
        <v>133</v>
      </c>
      <c r="C120" s="52" t="s">
        <v>174</v>
      </c>
      <c r="D120" s="52" t="s">
        <v>593</v>
      </c>
      <c r="E120" s="76"/>
      <c r="F120" s="53" t="n">
        <f aca="false">F121</f>
        <v>856.25</v>
      </c>
      <c r="G120" s="12"/>
      <c r="H120" s="12"/>
      <c r="I120" s="12"/>
      <c r="J120" s="12"/>
      <c r="K120" s="12"/>
      <c r="L120" s="12"/>
      <c r="M120" s="12"/>
    </row>
    <row r="121" customFormat="false" ht="12.75" hidden="false" customHeight="false" outlineLevel="0" collapsed="false">
      <c r="A121" s="61" t="s">
        <v>159</v>
      </c>
      <c r="B121" s="18" t="s">
        <v>133</v>
      </c>
      <c r="C121" s="18" t="s">
        <v>174</v>
      </c>
      <c r="D121" s="18" t="s">
        <v>593</v>
      </c>
      <c r="E121" s="77" t="n">
        <v>200</v>
      </c>
      <c r="F121" s="62" t="n">
        <f aca="false">F122</f>
        <v>856.25</v>
      </c>
      <c r="G121" s="12"/>
      <c r="H121" s="12"/>
      <c r="I121" s="12"/>
      <c r="J121" s="12"/>
      <c r="K121" s="12"/>
      <c r="L121" s="12"/>
      <c r="M121" s="12"/>
    </row>
    <row r="122" customFormat="false" ht="12.75" hidden="false" customHeight="false" outlineLevel="0" collapsed="false">
      <c r="A122" s="61" t="s">
        <v>161</v>
      </c>
      <c r="B122" s="18" t="s">
        <v>133</v>
      </c>
      <c r="C122" s="18" t="s">
        <v>174</v>
      </c>
      <c r="D122" s="18" t="s">
        <v>593</v>
      </c>
      <c r="E122" s="18" t="s">
        <v>162</v>
      </c>
      <c r="F122" s="62" t="n">
        <f aca="false">2000-1143.75</f>
        <v>856.25</v>
      </c>
      <c r="G122" s="12"/>
      <c r="H122" s="12"/>
      <c r="I122" s="12"/>
      <c r="J122" s="12"/>
      <c r="K122" s="12"/>
      <c r="L122" s="12"/>
      <c r="M122" s="12"/>
    </row>
    <row r="123" customFormat="false" ht="12.75" hidden="false" customHeight="false" outlineLevel="0" collapsed="false">
      <c r="A123" s="51" t="s">
        <v>594</v>
      </c>
      <c r="B123" s="52" t="s">
        <v>133</v>
      </c>
      <c r="C123" s="52" t="s">
        <v>174</v>
      </c>
      <c r="D123" s="52" t="s">
        <v>595</v>
      </c>
      <c r="E123" s="52"/>
      <c r="F123" s="53" t="n">
        <f aca="false">F124</f>
        <v>555</v>
      </c>
      <c r="G123" s="12"/>
      <c r="H123" s="12"/>
      <c r="I123" s="12"/>
      <c r="J123" s="12"/>
      <c r="K123" s="12"/>
      <c r="L123" s="12"/>
      <c r="M123" s="12"/>
    </row>
    <row r="124" customFormat="false" ht="12.75" hidden="false" customHeight="false" outlineLevel="0" collapsed="false">
      <c r="A124" s="61" t="s">
        <v>159</v>
      </c>
      <c r="B124" s="18" t="s">
        <v>133</v>
      </c>
      <c r="C124" s="18" t="s">
        <v>174</v>
      </c>
      <c r="D124" s="18" t="s">
        <v>595</v>
      </c>
      <c r="E124" s="77" t="n">
        <v>200</v>
      </c>
      <c r="F124" s="62" t="n">
        <f aca="false">F125</f>
        <v>555</v>
      </c>
      <c r="G124" s="12"/>
      <c r="H124" s="12"/>
      <c r="I124" s="12"/>
      <c r="J124" s="12"/>
      <c r="K124" s="12"/>
      <c r="L124" s="12"/>
      <c r="M124" s="12"/>
    </row>
    <row r="125" customFormat="false" ht="12.75" hidden="false" customHeight="false" outlineLevel="0" collapsed="false">
      <c r="A125" s="61" t="s">
        <v>161</v>
      </c>
      <c r="B125" s="18" t="s">
        <v>133</v>
      </c>
      <c r="C125" s="18" t="s">
        <v>174</v>
      </c>
      <c r="D125" s="18" t="s">
        <v>595</v>
      </c>
      <c r="E125" s="18" t="s">
        <v>162</v>
      </c>
      <c r="F125" s="62" t="n">
        <f aca="false">1000-445</f>
        <v>555</v>
      </c>
      <c r="G125" s="12"/>
      <c r="H125" s="12"/>
      <c r="I125" s="12"/>
      <c r="J125" s="12"/>
      <c r="K125" s="12"/>
      <c r="L125" s="12"/>
      <c r="M125" s="12"/>
    </row>
    <row r="126" customFormat="false" ht="12.75" hidden="false" customHeight="false" outlineLevel="0" collapsed="false">
      <c r="A126" s="51" t="s">
        <v>186</v>
      </c>
      <c r="B126" s="52" t="s">
        <v>133</v>
      </c>
      <c r="C126" s="52" t="s">
        <v>174</v>
      </c>
      <c r="D126" s="68" t="s">
        <v>187</v>
      </c>
      <c r="E126" s="52"/>
      <c r="F126" s="53" t="n">
        <f aca="false">F127</f>
        <v>8035.51197</v>
      </c>
      <c r="G126" s="12"/>
      <c r="H126" s="12"/>
      <c r="I126" s="12"/>
      <c r="J126" s="12"/>
      <c r="K126" s="12"/>
      <c r="L126" s="12"/>
      <c r="M126" s="12"/>
    </row>
    <row r="127" customFormat="false" ht="12.75" hidden="false" customHeight="false" outlineLevel="0" collapsed="false">
      <c r="A127" s="58" t="s">
        <v>163</v>
      </c>
      <c r="B127" s="55" t="s">
        <v>133</v>
      </c>
      <c r="C127" s="55" t="s">
        <v>174</v>
      </c>
      <c r="D127" s="96" t="s">
        <v>187</v>
      </c>
      <c r="E127" s="55" t="s">
        <v>164</v>
      </c>
      <c r="F127" s="56" t="n">
        <f aca="false">F128+F129</f>
        <v>8035.51197</v>
      </c>
      <c r="G127" s="12"/>
      <c r="H127" s="12"/>
      <c r="I127" s="12"/>
      <c r="J127" s="12"/>
      <c r="K127" s="12"/>
      <c r="L127" s="12"/>
      <c r="M127" s="12"/>
    </row>
    <row r="128" customFormat="false" ht="12.75" hidden="false" customHeight="false" outlineLevel="0" collapsed="false">
      <c r="A128" s="61" t="s">
        <v>188</v>
      </c>
      <c r="B128" s="18" t="s">
        <v>133</v>
      </c>
      <c r="C128" s="18" t="s">
        <v>174</v>
      </c>
      <c r="D128" s="70" t="s">
        <v>187</v>
      </c>
      <c r="E128" s="18" t="s">
        <v>189</v>
      </c>
      <c r="F128" s="62" t="n">
        <f aca="false">1000+13.993+34.65+208.77933+42.03474+359.45014+43.706+1300+23.81328+5.124+22.81593+5+8.4249+8+6+2100+2800+22+6.72065+2</f>
        <v>8012.51197</v>
      </c>
      <c r="G128" s="12"/>
      <c r="H128" s="12"/>
      <c r="I128" s="12"/>
      <c r="J128" s="12"/>
      <c r="K128" s="12"/>
      <c r="L128" s="12"/>
      <c r="M128" s="12"/>
    </row>
    <row r="129" customFormat="false" ht="12.75" hidden="false" customHeight="false" outlineLevel="0" collapsed="false">
      <c r="A129" s="61" t="s">
        <v>245</v>
      </c>
      <c r="B129" s="18" t="s">
        <v>133</v>
      </c>
      <c r="C129" s="18" t="s">
        <v>174</v>
      </c>
      <c r="D129" s="70" t="s">
        <v>187</v>
      </c>
      <c r="E129" s="18" t="s">
        <v>166</v>
      </c>
      <c r="F129" s="62" t="n">
        <f aca="false">20+3+2-2</f>
        <v>23</v>
      </c>
      <c r="G129" s="12"/>
      <c r="H129" s="12"/>
      <c r="I129" s="12"/>
      <c r="J129" s="12"/>
      <c r="K129" s="12"/>
      <c r="L129" s="12"/>
      <c r="M129" s="12"/>
    </row>
    <row r="130" customFormat="false" ht="12.75" hidden="false" customHeight="false" outlineLevel="0" collapsed="false">
      <c r="A130" s="58" t="s">
        <v>664</v>
      </c>
      <c r="B130" s="55" t="s">
        <v>133</v>
      </c>
      <c r="C130" s="55" t="s">
        <v>174</v>
      </c>
      <c r="D130" s="55" t="s">
        <v>149</v>
      </c>
      <c r="E130" s="55"/>
      <c r="F130" s="56" t="n">
        <f aca="false">F131</f>
        <v>2090</v>
      </c>
      <c r="G130" s="12"/>
      <c r="H130" s="12"/>
      <c r="I130" s="12"/>
      <c r="J130" s="12"/>
      <c r="K130" s="12"/>
      <c r="L130" s="12"/>
      <c r="M130" s="12"/>
    </row>
    <row r="131" customFormat="false" ht="12.75" hidden="false" customHeight="false" outlineLevel="0" collapsed="false">
      <c r="A131" s="51" t="s">
        <v>293</v>
      </c>
      <c r="B131" s="52" t="s">
        <v>133</v>
      </c>
      <c r="C131" s="52" t="s">
        <v>174</v>
      </c>
      <c r="D131" s="52" t="s">
        <v>150</v>
      </c>
      <c r="E131" s="52"/>
      <c r="F131" s="53" t="n">
        <f aca="false">F132</f>
        <v>2090</v>
      </c>
      <c r="G131" s="12"/>
      <c r="H131" s="12"/>
      <c r="I131" s="12"/>
      <c r="J131" s="12"/>
      <c r="K131" s="12"/>
      <c r="L131" s="12"/>
      <c r="M131" s="12"/>
    </row>
    <row r="132" customFormat="false" ht="24" hidden="false" customHeight="false" outlineLevel="0" collapsed="false">
      <c r="A132" s="66" t="s">
        <v>679</v>
      </c>
      <c r="B132" s="59" t="s">
        <v>133</v>
      </c>
      <c r="C132" s="59" t="s">
        <v>174</v>
      </c>
      <c r="D132" s="59" t="s">
        <v>680</v>
      </c>
      <c r="E132" s="59"/>
      <c r="F132" s="60" t="n">
        <f aca="false">F133+F136</f>
        <v>2090</v>
      </c>
      <c r="G132" s="12"/>
      <c r="H132" s="12"/>
      <c r="I132" s="12"/>
      <c r="J132" s="12"/>
      <c r="K132" s="12"/>
      <c r="L132" s="12"/>
      <c r="M132" s="12"/>
    </row>
    <row r="133" customFormat="false" ht="12.75" hidden="false" customHeight="false" outlineLevel="0" collapsed="false">
      <c r="A133" s="57" t="s">
        <v>681</v>
      </c>
      <c r="B133" s="52" t="s">
        <v>133</v>
      </c>
      <c r="C133" s="52" t="s">
        <v>174</v>
      </c>
      <c r="D133" s="52" t="s">
        <v>680</v>
      </c>
      <c r="E133" s="52"/>
      <c r="F133" s="53" t="n">
        <f aca="false">F134</f>
        <v>2020</v>
      </c>
      <c r="G133" s="12"/>
      <c r="H133" s="12"/>
      <c r="I133" s="12"/>
      <c r="J133" s="12"/>
      <c r="K133" s="12"/>
      <c r="L133" s="12"/>
      <c r="M133" s="12"/>
    </row>
    <row r="134" customFormat="false" ht="24" hidden="false" customHeight="false" outlineLevel="0" collapsed="false">
      <c r="A134" s="61" t="s">
        <v>144</v>
      </c>
      <c r="B134" s="18" t="s">
        <v>133</v>
      </c>
      <c r="C134" s="18" t="s">
        <v>174</v>
      </c>
      <c r="D134" s="18" t="s">
        <v>680</v>
      </c>
      <c r="E134" s="18" t="s">
        <v>145</v>
      </c>
      <c r="F134" s="62" t="n">
        <f aca="false">F135</f>
        <v>2020</v>
      </c>
      <c r="G134" s="12"/>
      <c r="H134" s="12"/>
      <c r="I134" s="12"/>
      <c r="J134" s="12"/>
      <c r="K134" s="12"/>
      <c r="L134" s="12"/>
      <c r="M134" s="12"/>
    </row>
    <row r="135" customFormat="false" ht="12.75" hidden="false" customHeight="false" outlineLevel="0" collapsed="false">
      <c r="A135" s="61" t="s">
        <v>146</v>
      </c>
      <c r="B135" s="18" t="s">
        <v>133</v>
      </c>
      <c r="C135" s="18" t="s">
        <v>174</v>
      </c>
      <c r="D135" s="18" t="s">
        <v>680</v>
      </c>
      <c r="E135" s="18" t="s">
        <v>147</v>
      </c>
      <c r="F135" s="62" t="n">
        <v>2020</v>
      </c>
      <c r="G135" s="12"/>
      <c r="H135" s="12"/>
      <c r="I135" s="12"/>
      <c r="J135" s="12"/>
      <c r="K135" s="12"/>
      <c r="L135" s="12"/>
      <c r="M135" s="12"/>
    </row>
    <row r="136" customFormat="false" ht="12.75" hidden="false" customHeight="false" outlineLevel="0" collapsed="false">
      <c r="A136" s="51" t="s">
        <v>682</v>
      </c>
      <c r="B136" s="52" t="s">
        <v>133</v>
      </c>
      <c r="C136" s="52" t="s">
        <v>174</v>
      </c>
      <c r="D136" s="52" t="s">
        <v>680</v>
      </c>
      <c r="E136" s="52"/>
      <c r="F136" s="53" t="n">
        <f aca="false">F137</f>
        <v>70</v>
      </c>
      <c r="G136" s="12"/>
      <c r="H136" s="12"/>
      <c r="I136" s="12"/>
      <c r="J136" s="12"/>
      <c r="K136" s="12"/>
      <c r="L136" s="12"/>
      <c r="M136" s="12"/>
    </row>
    <row r="137" customFormat="false" ht="12.75" hidden="false" customHeight="false" outlineLevel="0" collapsed="false">
      <c r="A137" s="61" t="s">
        <v>159</v>
      </c>
      <c r="B137" s="18" t="s">
        <v>133</v>
      </c>
      <c r="C137" s="18" t="s">
        <v>174</v>
      </c>
      <c r="D137" s="18" t="s">
        <v>680</v>
      </c>
      <c r="E137" s="18" t="s">
        <v>160</v>
      </c>
      <c r="F137" s="62" t="n">
        <f aca="false">F138</f>
        <v>70</v>
      </c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61" t="s">
        <v>161</v>
      </c>
      <c r="B138" s="18" t="s">
        <v>133</v>
      </c>
      <c r="C138" s="18" t="s">
        <v>174</v>
      </c>
      <c r="D138" s="18" t="s">
        <v>680</v>
      </c>
      <c r="E138" s="18" t="s">
        <v>162</v>
      </c>
      <c r="F138" s="62" t="n">
        <v>70</v>
      </c>
      <c r="G138" s="12"/>
      <c r="H138" s="12"/>
      <c r="I138" s="12"/>
      <c r="J138" s="12"/>
      <c r="K138" s="12"/>
      <c r="L138" s="12"/>
      <c r="M138" s="12"/>
    </row>
    <row r="139" customFormat="false" ht="13.5" hidden="false" customHeight="false" outlineLevel="0" collapsed="false">
      <c r="A139" s="71" t="s">
        <v>190</v>
      </c>
      <c r="B139" s="49" t="s">
        <v>133</v>
      </c>
      <c r="C139" s="49" t="s">
        <v>174</v>
      </c>
      <c r="D139" s="72" t="s">
        <v>191</v>
      </c>
      <c r="E139" s="73"/>
      <c r="F139" s="50" t="n">
        <f aca="false">F140+F144+F169+F185</f>
        <v>13557.8</v>
      </c>
      <c r="G139" s="12"/>
      <c r="H139" s="12"/>
      <c r="I139" s="12"/>
      <c r="J139" s="12"/>
      <c r="K139" s="12"/>
      <c r="L139" s="12"/>
      <c r="M139" s="12"/>
    </row>
    <row r="140" customFormat="false" ht="27" hidden="false" customHeight="false" outlineLevel="0" collapsed="false">
      <c r="A140" s="25" t="s">
        <v>192</v>
      </c>
      <c r="B140" s="49" t="s">
        <v>133</v>
      </c>
      <c r="C140" s="49" t="s">
        <v>174</v>
      </c>
      <c r="D140" s="74" t="s">
        <v>193</v>
      </c>
      <c r="E140" s="73"/>
      <c r="F140" s="50" t="n">
        <f aca="false">F141</f>
        <v>2000</v>
      </c>
      <c r="G140" s="12"/>
      <c r="H140" s="12"/>
      <c r="I140" s="12"/>
      <c r="J140" s="12"/>
      <c r="K140" s="12"/>
      <c r="L140" s="12"/>
      <c r="M140" s="12"/>
    </row>
    <row r="141" customFormat="false" ht="24" hidden="false" customHeight="false" outlineLevel="0" collapsed="false">
      <c r="A141" s="75" t="s">
        <v>194</v>
      </c>
      <c r="B141" s="52" t="s">
        <v>133</v>
      </c>
      <c r="C141" s="52" t="s">
        <v>174</v>
      </c>
      <c r="D141" s="68" t="s">
        <v>195</v>
      </c>
      <c r="E141" s="76"/>
      <c r="F141" s="69" t="n">
        <f aca="false">F142</f>
        <v>2000</v>
      </c>
      <c r="G141" s="12"/>
      <c r="H141" s="12"/>
      <c r="I141" s="12"/>
      <c r="J141" s="12"/>
      <c r="K141" s="12"/>
      <c r="L141" s="12"/>
      <c r="M141" s="12"/>
    </row>
    <row r="142" customFormat="false" ht="12.75" hidden="false" customHeight="false" outlineLevel="0" collapsed="false">
      <c r="A142" s="61" t="s">
        <v>159</v>
      </c>
      <c r="B142" s="18" t="s">
        <v>133</v>
      </c>
      <c r="C142" s="18" t="s">
        <v>174</v>
      </c>
      <c r="D142" s="70" t="s">
        <v>195</v>
      </c>
      <c r="E142" s="77" t="n">
        <v>200</v>
      </c>
      <c r="F142" s="67" t="n">
        <f aca="false">F143</f>
        <v>2000</v>
      </c>
      <c r="G142" s="12"/>
      <c r="H142" s="12"/>
      <c r="I142" s="12"/>
      <c r="J142" s="12"/>
      <c r="K142" s="12"/>
      <c r="L142" s="12"/>
      <c r="M142" s="12"/>
    </row>
    <row r="143" customFormat="false" ht="12.75" hidden="false" customHeight="false" outlineLevel="0" collapsed="false">
      <c r="A143" s="61" t="s">
        <v>161</v>
      </c>
      <c r="B143" s="18" t="s">
        <v>133</v>
      </c>
      <c r="C143" s="18" t="s">
        <v>174</v>
      </c>
      <c r="D143" s="70" t="s">
        <v>195</v>
      </c>
      <c r="E143" s="77" t="n">
        <v>240</v>
      </c>
      <c r="F143" s="67" t="n">
        <f aca="false">3285-1285</f>
        <v>2000</v>
      </c>
      <c r="G143" s="12"/>
      <c r="H143" s="12"/>
      <c r="I143" s="12"/>
      <c r="J143" s="12"/>
      <c r="K143" s="12"/>
      <c r="L143" s="12"/>
      <c r="M143" s="12"/>
    </row>
    <row r="144" customFormat="false" ht="13.5" hidden="false" customHeight="true" outlineLevel="0" collapsed="false">
      <c r="A144" s="25" t="s">
        <v>196</v>
      </c>
      <c r="B144" s="49" t="s">
        <v>133</v>
      </c>
      <c r="C144" s="49" t="s">
        <v>174</v>
      </c>
      <c r="D144" s="74" t="s">
        <v>197</v>
      </c>
      <c r="E144" s="73"/>
      <c r="F144" s="50" t="n">
        <f aca="false">F145+F148+F151+F154+F157+F160+F163+F166</f>
        <v>8395</v>
      </c>
      <c r="G144" s="12"/>
      <c r="H144" s="12"/>
      <c r="I144" s="12"/>
      <c r="J144" s="12"/>
      <c r="K144" s="12"/>
      <c r="L144" s="12"/>
      <c r="M144" s="12"/>
    </row>
    <row r="145" customFormat="false" ht="12.75" hidden="false" customHeight="false" outlineLevel="0" collapsed="false">
      <c r="A145" s="75" t="s">
        <v>198</v>
      </c>
      <c r="B145" s="52" t="s">
        <v>133</v>
      </c>
      <c r="C145" s="52" t="s">
        <v>174</v>
      </c>
      <c r="D145" s="68" t="s">
        <v>199</v>
      </c>
      <c r="E145" s="76"/>
      <c r="F145" s="53" t="n">
        <f aca="false">F146</f>
        <v>1752</v>
      </c>
      <c r="G145" s="12"/>
      <c r="H145" s="12"/>
      <c r="I145" s="12"/>
      <c r="J145" s="12"/>
      <c r="K145" s="12"/>
      <c r="L145" s="12"/>
      <c r="M145" s="12"/>
    </row>
    <row r="146" customFormat="false" ht="12.75" hidden="false" customHeight="false" outlineLevel="0" collapsed="false">
      <c r="A146" s="61" t="s">
        <v>159</v>
      </c>
      <c r="B146" s="18" t="s">
        <v>133</v>
      </c>
      <c r="C146" s="18" t="s">
        <v>174</v>
      </c>
      <c r="D146" s="70" t="s">
        <v>199</v>
      </c>
      <c r="E146" s="77" t="n">
        <v>200</v>
      </c>
      <c r="F146" s="62" t="n">
        <f aca="false">F147</f>
        <v>1752</v>
      </c>
      <c r="G146" s="12"/>
      <c r="H146" s="12"/>
      <c r="I146" s="12"/>
      <c r="J146" s="12"/>
      <c r="K146" s="12"/>
      <c r="L146" s="12"/>
      <c r="M146" s="12"/>
    </row>
    <row r="147" customFormat="false" ht="12.75" hidden="false" customHeight="false" outlineLevel="0" collapsed="false">
      <c r="A147" s="61" t="s">
        <v>161</v>
      </c>
      <c r="B147" s="18" t="s">
        <v>133</v>
      </c>
      <c r="C147" s="18" t="s">
        <v>174</v>
      </c>
      <c r="D147" s="70" t="s">
        <v>199</v>
      </c>
      <c r="E147" s="77" t="n">
        <v>240</v>
      </c>
      <c r="F147" s="62" t="n">
        <v>1752</v>
      </c>
      <c r="G147" s="12"/>
      <c r="H147" s="12"/>
      <c r="I147" s="12"/>
      <c r="J147" s="12"/>
      <c r="K147" s="12"/>
      <c r="L147" s="12"/>
      <c r="M147" s="12"/>
    </row>
    <row r="148" customFormat="false" ht="12.75" hidden="false" customHeight="false" outlineLevel="0" collapsed="false">
      <c r="A148" s="75" t="s">
        <v>200</v>
      </c>
      <c r="B148" s="52" t="s">
        <v>133</v>
      </c>
      <c r="C148" s="52" t="s">
        <v>174</v>
      </c>
      <c r="D148" s="68" t="s">
        <v>201</v>
      </c>
      <c r="E148" s="77"/>
      <c r="F148" s="53" t="n">
        <f aca="false">F149</f>
        <v>310</v>
      </c>
      <c r="G148" s="12"/>
      <c r="H148" s="12"/>
      <c r="I148" s="12"/>
      <c r="J148" s="12"/>
      <c r="K148" s="12"/>
      <c r="L148" s="12"/>
      <c r="M148" s="12"/>
    </row>
    <row r="149" customFormat="false" ht="12.75" hidden="false" customHeight="false" outlineLevel="0" collapsed="false">
      <c r="A149" s="61" t="s">
        <v>159</v>
      </c>
      <c r="B149" s="18" t="s">
        <v>133</v>
      </c>
      <c r="C149" s="18" t="s">
        <v>174</v>
      </c>
      <c r="D149" s="70" t="s">
        <v>201</v>
      </c>
      <c r="E149" s="77" t="n">
        <v>200</v>
      </c>
      <c r="F149" s="62" t="n">
        <f aca="false">F150</f>
        <v>310</v>
      </c>
      <c r="G149" s="12"/>
      <c r="H149" s="12"/>
      <c r="I149" s="12"/>
      <c r="J149" s="12"/>
      <c r="K149" s="12"/>
      <c r="L149" s="12"/>
      <c r="M149" s="12"/>
    </row>
    <row r="150" customFormat="false" ht="12.75" hidden="false" customHeight="false" outlineLevel="0" collapsed="false">
      <c r="A150" s="61" t="s">
        <v>161</v>
      </c>
      <c r="B150" s="18" t="s">
        <v>133</v>
      </c>
      <c r="C150" s="18" t="s">
        <v>174</v>
      </c>
      <c r="D150" s="70" t="s">
        <v>201</v>
      </c>
      <c r="E150" s="77" t="n">
        <v>240</v>
      </c>
      <c r="F150" s="62" t="n">
        <v>310</v>
      </c>
      <c r="G150" s="12"/>
      <c r="H150" s="12"/>
      <c r="I150" s="12"/>
      <c r="J150" s="12"/>
      <c r="K150" s="12"/>
      <c r="L150" s="12"/>
      <c r="M150" s="12"/>
    </row>
    <row r="151" customFormat="false" ht="12.75" hidden="false" customHeight="false" outlineLevel="0" collapsed="false">
      <c r="A151" s="75" t="s">
        <v>202</v>
      </c>
      <c r="B151" s="52" t="s">
        <v>133</v>
      </c>
      <c r="C151" s="52" t="s">
        <v>174</v>
      </c>
      <c r="D151" s="68" t="s">
        <v>203</v>
      </c>
      <c r="E151" s="77"/>
      <c r="F151" s="53" t="n">
        <f aca="false">F152</f>
        <v>310</v>
      </c>
      <c r="G151" s="12"/>
      <c r="H151" s="12"/>
      <c r="I151" s="12"/>
      <c r="J151" s="12"/>
      <c r="K151" s="12"/>
      <c r="L151" s="12"/>
      <c r="M151" s="12"/>
    </row>
    <row r="152" customFormat="false" ht="12.75" hidden="false" customHeight="false" outlineLevel="0" collapsed="false">
      <c r="A152" s="61" t="s">
        <v>159</v>
      </c>
      <c r="B152" s="18" t="s">
        <v>133</v>
      </c>
      <c r="C152" s="18" t="s">
        <v>174</v>
      </c>
      <c r="D152" s="70" t="s">
        <v>203</v>
      </c>
      <c r="E152" s="77" t="n">
        <v>200</v>
      </c>
      <c r="F152" s="62" t="n">
        <f aca="false">F153</f>
        <v>310</v>
      </c>
      <c r="G152" s="12"/>
      <c r="H152" s="12"/>
      <c r="I152" s="12"/>
      <c r="J152" s="12"/>
      <c r="K152" s="12"/>
      <c r="L152" s="12"/>
      <c r="M152" s="12"/>
    </row>
    <row r="153" customFormat="false" ht="12.75" hidden="false" customHeight="false" outlineLevel="0" collapsed="false">
      <c r="A153" s="61" t="s">
        <v>161</v>
      </c>
      <c r="B153" s="18" t="s">
        <v>133</v>
      </c>
      <c r="C153" s="18" t="s">
        <v>174</v>
      </c>
      <c r="D153" s="70" t="s">
        <v>203</v>
      </c>
      <c r="E153" s="77" t="n">
        <v>240</v>
      </c>
      <c r="F153" s="62" t="n">
        <v>310</v>
      </c>
      <c r="G153" s="12"/>
      <c r="H153" s="12"/>
      <c r="I153" s="12"/>
      <c r="J153" s="12"/>
      <c r="K153" s="12"/>
      <c r="L153" s="12"/>
      <c r="M153" s="12"/>
    </row>
    <row r="154" customFormat="false" ht="12.75" hidden="false" customHeight="false" outlineLevel="0" collapsed="false">
      <c r="A154" s="75" t="s">
        <v>204</v>
      </c>
      <c r="B154" s="52" t="s">
        <v>133</v>
      </c>
      <c r="C154" s="52" t="s">
        <v>174</v>
      </c>
      <c r="D154" s="68" t="s">
        <v>205</v>
      </c>
      <c r="E154" s="77"/>
      <c r="F154" s="53" t="n">
        <f aca="false">F155</f>
        <v>711</v>
      </c>
      <c r="G154" s="12"/>
      <c r="H154" s="12"/>
      <c r="I154" s="12"/>
      <c r="J154" s="12"/>
      <c r="K154" s="12"/>
      <c r="L154" s="12"/>
      <c r="M154" s="12"/>
    </row>
    <row r="155" customFormat="false" ht="12.75" hidden="false" customHeight="false" outlineLevel="0" collapsed="false">
      <c r="A155" s="61" t="s">
        <v>159</v>
      </c>
      <c r="B155" s="18" t="s">
        <v>133</v>
      </c>
      <c r="C155" s="18" t="s">
        <v>174</v>
      </c>
      <c r="D155" s="70" t="s">
        <v>205</v>
      </c>
      <c r="E155" s="77" t="n">
        <v>200</v>
      </c>
      <c r="F155" s="62" t="n">
        <f aca="false">F156</f>
        <v>711</v>
      </c>
      <c r="G155" s="12"/>
      <c r="H155" s="12"/>
      <c r="I155" s="12"/>
      <c r="J155" s="12"/>
      <c r="K155" s="12"/>
      <c r="L155" s="12"/>
      <c r="M155" s="12"/>
    </row>
    <row r="156" customFormat="false" ht="12.75" hidden="false" customHeight="false" outlineLevel="0" collapsed="false">
      <c r="A156" s="61" t="s">
        <v>161</v>
      </c>
      <c r="B156" s="18" t="s">
        <v>133</v>
      </c>
      <c r="C156" s="18" t="s">
        <v>174</v>
      </c>
      <c r="D156" s="70" t="s">
        <v>205</v>
      </c>
      <c r="E156" s="77" t="n">
        <v>240</v>
      </c>
      <c r="F156" s="62" t="n">
        <f aca="false">730-19</f>
        <v>711</v>
      </c>
      <c r="G156" s="12"/>
      <c r="H156" s="12"/>
      <c r="I156" s="12"/>
      <c r="J156" s="12"/>
      <c r="K156" s="12"/>
      <c r="L156" s="12"/>
      <c r="M156" s="12"/>
    </row>
    <row r="157" customFormat="false" ht="12.75" hidden="false" customHeight="false" outlineLevel="0" collapsed="false">
      <c r="A157" s="75" t="s">
        <v>206</v>
      </c>
      <c r="B157" s="52" t="s">
        <v>133</v>
      </c>
      <c r="C157" s="52" t="s">
        <v>174</v>
      </c>
      <c r="D157" s="68" t="s">
        <v>207</v>
      </c>
      <c r="E157" s="77"/>
      <c r="F157" s="53" t="n">
        <f aca="false">F158</f>
        <v>968</v>
      </c>
      <c r="G157" s="12"/>
      <c r="H157" s="12"/>
      <c r="I157" s="12"/>
      <c r="J157" s="12"/>
      <c r="K157" s="12"/>
      <c r="L157" s="12"/>
      <c r="M157" s="12"/>
    </row>
    <row r="158" customFormat="false" ht="12.75" hidden="false" customHeight="false" outlineLevel="0" collapsed="false">
      <c r="A158" s="61" t="s">
        <v>159</v>
      </c>
      <c r="B158" s="18" t="s">
        <v>133</v>
      </c>
      <c r="C158" s="18" t="s">
        <v>174</v>
      </c>
      <c r="D158" s="70" t="s">
        <v>207</v>
      </c>
      <c r="E158" s="77" t="n">
        <v>200</v>
      </c>
      <c r="F158" s="62" t="n">
        <f aca="false">F159</f>
        <v>968</v>
      </c>
      <c r="G158" s="12"/>
      <c r="H158" s="12"/>
      <c r="I158" s="12"/>
      <c r="J158" s="12"/>
      <c r="K158" s="12"/>
      <c r="L158" s="12"/>
      <c r="M158" s="12"/>
    </row>
    <row r="159" customFormat="false" ht="12.75" hidden="false" customHeight="false" outlineLevel="0" collapsed="false">
      <c r="A159" s="61" t="s">
        <v>161</v>
      </c>
      <c r="B159" s="18" t="s">
        <v>133</v>
      </c>
      <c r="C159" s="18" t="s">
        <v>174</v>
      </c>
      <c r="D159" s="70" t="s">
        <v>207</v>
      </c>
      <c r="E159" s="77" t="n">
        <v>240</v>
      </c>
      <c r="F159" s="62" t="n">
        <f aca="false">925+43</f>
        <v>968</v>
      </c>
      <c r="G159" s="12"/>
      <c r="H159" s="12"/>
      <c r="I159" s="12"/>
      <c r="J159" s="12"/>
      <c r="K159" s="12"/>
      <c r="L159" s="12"/>
      <c r="M159" s="12"/>
    </row>
    <row r="160" customFormat="false" ht="12.75" hidden="false" customHeight="false" outlineLevel="0" collapsed="false">
      <c r="A160" s="51" t="s">
        <v>208</v>
      </c>
      <c r="B160" s="52" t="s">
        <v>133</v>
      </c>
      <c r="C160" s="52" t="s">
        <v>174</v>
      </c>
      <c r="D160" s="68" t="s">
        <v>209</v>
      </c>
      <c r="E160" s="77"/>
      <c r="F160" s="53" t="n">
        <f aca="false">F161</f>
        <v>1094</v>
      </c>
      <c r="G160" s="12"/>
      <c r="H160" s="12"/>
      <c r="I160" s="12"/>
      <c r="J160" s="12"/>
      <c r="K160" s="12"/>
      <c r="L160" s="12"/>
      <c r="M160" s="12"/>
    </row>
    <row r="161" customFormat="false" ht="12.75" hidden="false" customHeight="false" outlineLevel="0" collapsed="false">
      <c r="A161" s="61" t="s">
        <v>159</v>
      </c>
      <c r="B161" s="18" t="s">
        <v>133</v>
      </c>
      <c r="C161" s="18" t="s">
        <v>174</v>
      </c>
      <c r="D161" s="70" t="s">
        <v>209</v>
      </c>
      <c r="E161" s="77" t="n">
        <v>200</v>
      </c>
      <c r="F161" s="62" t="n">
        <f aca="false">F162</f>
        <v>1094</v>
      </c>
      <c r="G161" s="12"/>
      <c r="H161" s="12"/>
      <c r="I161" s="12"/>
      <c r="J161" s="12"/>
      <c r="K161" s="12"/>
      <c r="L161" s="12"/>
      <c r="M161" s="12"/>
    </row>
    <row r="162" customFormat="false" ht="12.75" hidden="false" customHeight="false" outlineLevel="0" collapsed="false">
      <c r="A162" s="61" t="s">
        <v>161</v>
      </c>
      <c r="B162" s="18" t="s">
        <v>133</v>
      </c>
      <c r="C162" s="18" t="s">
        <v>174</v>
      </c>
      <c r="D162" s="70" t="s">
        <v>209</v>
      </c>
      <c r="E162" s="77" t="n">
        <v>240</v>
      </c>
      <c r="F162" s="62" t="n">
        <f aca="false">1100-6</f>
        <v>1094</v>
      </c>
      <c r="G162" s="12"/>
      <c r="H162" s="12"/>
      <c r="I162" s="12"/>
      <c r="J162" s="12"/>
      <c r="K162" s="12"/>
      <c r="L162" s="12"/>
      <c r="M162" s="12"/>
    </row>
    <row r="163" customFormat="false" ht="12.75" hidden="false" customHeight="false" outlineLevel="0" collapsed="false">
      <c r="A163" s="51" t="s">
        <v>210</v>
      </c>
      <c r="B163" s="52" t="s">
        <v>133</v>
      </c>
      <c r="C163" s="52" t="s">
        <v>174</v>
      </c>
      <c r="D163" s="68" t="s">
        <v>211</v>
      </c>
      <c r="E163" s="77"/>
      <c r="F163" s="69" t="n">
        <f aca="false">F164</f>
        <v>2812</v>
      </c>
      <c r="G163" s="12"/>
      <c r="H163" s="12"/>
      <c r="I163" s="12"/>
      <c r="J163" s="12"/>
      <c r="K163" s="12"/>
      <c r="L163" s="12"/>
      <c r="M163" s="12"/>
    </row>
    <row r="164" customFormat="false" ht="12.75" hidden="false" customHeight="false" outlineLevel="0" collapsed="false">
      <c r="A164" s="61" t="s">
        <v>159</v>
      </c>
      <c r="B164" s="18" t="s">
        <v>133</v>
      </c>
      <c r="C164" s="18" t="s">
        <v>174</v>
      </c>
      <c r="D164" s="70" t="s">
        <v>211</v>
      </c>
      <c r="E164" s="77" t="n">
        <v>200</v>
      </c>
      <c r="F164" s="67" t="n">
        <f aca="false">F165</f>
        <v>2812</v>
      </c>
      <c r="G164" s="12"/>
      <c r="H164" s="12"/>
      <c r="I164" s="12"/>
      <c r="J164" s="12"/>
      <c r="K164" s="12"/>
      <c r="L164" s="12"/>
      <c r="M164" s="12"/>
    </row>
    <row r="165" customFormat="false" ht="12.75" hidden="false" customHeight="false" outlineLevel="0" collapsed="false">
      <c r="A165" s="61" t="s">
        <v>161</v>
      </c>
      <c r="B165" s="18" t="s">
        <v>133</v>
      </c>
      <c r="C165" s="18" t="s">
        <v>174</v>
      </c>
      <c r="D165" s="70" t="s">
        <v>211</v>
      </c>
      <c r="E165" s="77" t="n">
        <v>240</v>
      </c>
      <c r="F165" s="67" t="n">
        <f aca="false">2899-87</f>
        <v>2812</v>
      </c>
      <c r="G165" s="12"/>
      <c r="H165" s="12"/>
      <c r="I165" s="12"/>
      <c r="J165" s="12"/>
      <c r="K165" s="12"/>
      <c r="L165" s="12"/>
      <c r="M165" s="12"/>
    </row>
    <row r="166" customFormat="false" ht="12.75" hidden="false" customHeight="false" outlineLevel="0" collapsed="false">
      <c r="A166" s="51" t="s">
        <v>212</v>
      </c>
      <c r="B166" s="52" t="s">
        <v>133</v>
      </c>
      <c r="C166" s="52" t="s">
        <v>174</v>
      </c>
      <c r="D166" s="68" t="s">
        <v>213</v>
      </c>
      <c r="E166" s="77"/>
      <c r="F166" s="69" t="n">
        <f aca="false">F167</f>
        <v>438</v>
      </c>
      <c r="G166" s="12"/>
      <c r="H166" s="12"/>
      <c r="I166" s="12"/>
      <c r="J166" s="12"/>
      <c r="K166" s="12"/>
      <c r="L166" s="12"/>
      <c r="M166" s="12"/>
    </row>
    <row r="167" customFormat="false" ht="12.75" hidden="false" customHeight="false" outlineLevel="0" collapsed="false">
      <c r="A167" s="61" t="s">
        <v>159</v>
      </c>
      <c r="B167" s="18" t="s">
        <v>133</v>
      </c>
      <c r="C167" s="18" t="s">
        <v>174</v>
      </c>
      <c r="D167" s="70" t="s">
        <v>213</v>
      </c>
      <c r="E167" s="77" t="n">
        <v>200</v>
      </c>
      <c r="F167" s="67" t="n">
        <f aca="false">F168</f>
        <v>438</v>
      </c>
      <c r="G167" s="12"/>
      <c r="H167" s="12"/>
      <c r="I167" s="12"/>
      <c r="J167" s="12"/>
      <c r="K167" s="12"/>
      <c r="L167" s="12"/>
      <c r="M167" s="12"/>
    </row>
    <row r="168" customFormat="false" ht="12.75" hidden="false" customHeight="false" outlineLevel="0" collapsed="false">
      <c r="A168" s="61" t="s">
        <v>161</v>
      </c>
      <c r="B168" s="18" t="s">
        <v>133</v>
      </c>
      <c r="C168" s="18" t="s">
        <v>174</v>
      </c>
      <c r="D168" s="70" t="s">
        <v>213</v>
      </c>
      <c r="E168" s="77" t="n">
        <v>240</v>
      </c>
      <c r="F168" s="67" t="n">
        <v>438</v>
      </c>
      <c r="G168" s="12"/>
      <c r="H168" s="12"/>
      <c r="I168" s="12"/>
      <c r="J168" s="12"/>
      <c r="K168" s="12"/>
      <c r="L168" s="12"/>
      <c r="M168" s="12"/>
    </row>
    <row r="169" customFormat="false" ht="13.5" hidden="false" customHeight="false" outlineLevel="0" collapsed="false">
      <c r="A169" s="71" t="s">
        <v>214</v>
      </c>
      <c r="B169" s="49" t="s">
        <v>133</v>
      </c>
      <c r="C169" s="49" t="s">
        <v>174</v>
      </c>
      <c r="D169" s="74" t="s">
        <v>215</v>
      </c>
      <c r="E169" s="73"/>
      <c r="F169" s="50" t="n">
        <f aca="false">F170+F173+F176+F179+F182</f>
        <v>1934.8</v>
      </c>
      <c r="G169" s="12"/>
      <c r="H169" s="12"/>
      <c r="I169" s="12"/>
      <c r="J169" s="12"/>
      <c r="K169" s="12"/>
      <c r="L169" s="12"/>
      <c r="M169" s="12"/>
    </row>
    <row r="170" customFormat="false" ht="12.75" hidden="false" customHeight="false" outlineLevel="0" collapsed="false">
      <c r="A170" s="51" t="s">
        <v>216</v>
      </c>
      <c r="B170" s="52" t="s">
        <v>133</v>
      </c>
      <c r="C170" s="52" t="s">
        <v>174</v>
      </c>
      <c r="D170" s="52" t="s">
        <v>217</v>
      </c>
      <c r="E170" s="76"/>
      <c r="F170" s="53" t="n">
        <f aca="false">F171</f>
        <v>294.95</v>
      </c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61" t="s">
        <v>159</v>
      </c>
      <c r="B171" s="18" t="s">
        <v>133</v>
      </c>
      <c r="C171" s="18" t="s">
        <v>174</v>
      </c>
      <c r="D171" s="70" t="s">
        <v>217</v>
      </c>
      <c r="E171" s="77" t="n">
        <v>200</v>
      </c>
      <c r="F171" s="62" t="n">
        <f aca="false">F172</f>
        <v>294.95</v>
      </c>
      <c r="G171" s="12"/>
      <c r="H171" s="12"/>
      <c r="I171" s="12"/>
      <c r="J171" s="12"/>
      <c r="K171" s="12"/>
      <c r="L171" s="12"/>
      <c r="M171" s="12"/>
    </row>
    <row r="172" customFormat="false" ht="12.75" hidden="false" customHeight="false" outlineLevel="0" collapsed="false">
      <c r="A172" s="61" t="s">
        <v>161</v>
      </c>
      <c r="B172" s="18" t="s">
        <v>133</v>
      </c>
      <c r="C172" s="18" t="s">
        <v>174</v>
      </c>
      <c r="D172" s="70" t="s">
        <v>217</v>
      </c>
      <c r="E172" s="77" t="n">
        <v>240</v>
      </c>
      <c r="F172" s="62" t="n">
        <f aca="false">285-175-72.85+257.8</f>
        <v>294.95</v>
      </c>
      <c r="G172" s="12"/>
      <c r="H172" s="12"/>
      <c r="I172" s="12"/>
      <c r="J172" s="12"/>
      <c r="K172" s="12"/>
      <c r="L172" s="12"/>
      <c r="M172" s="12"/>
    </row>
    <row r="173" customFormat="false" ht="12.75" hidden="false" customHeight="false" outlineLevel="0" collapsed="false">
      <c r="A173" s="75" t="s">
        <v>218</v>
      </c>
      <c r="B173" s="52" t="s">
        <v>133</v>
      </c>
      <c r="C173" s="52" t="s">
        <v>174</v>
      </c>
      <c r="D173" s="52" t="s">
        <v>219</v>
      </c>
      <c r="E173" s="76"/>
      <c r="F173" s="53" t="n">
        <f aca="false">F174</f>
        <v>782</v>
      </c>
      <c r="G173" s="12"/>
      <c r="H173" s="12"/>
      <c r="I173" s="12"/>
      <c r="J173" s="12"/>
      <c r="K173" s="12"/>
      <c r="L173" s="12"/>
      <c r="M173" s="12"/>
    </row>
    <row r="174" customFormat="false" ht="12.75" hidden="false" customHeight="false" outlineLevel="0" collapsed="false">
      <c r="A174" s="61" t="s">
        <v>159</v>
      </c>
      <c r="B174" s="18" t="s">
        <v>133</v>
      </c>
      <c r="C174" s="18" t="s">
        <v>174</v>
      </c>
      <c r="D174" s="70" t="s">
        <v>219</v>
      </c>
      <c r="E174" s="77" t="n">
        <v>200</v>
      </c>
      <c r="F174" s="62" t="n">
        <f aca="false">F175</f>
        <v>782</v>
      </c>
      <c r="G174" s="12"/>
      <c r="H174" s="12"/>
      <c r="I174" s="12"/>
      <c r="J174" s="12"/>
      <c r="K174" s="12"/>
      <c r="L174" s="12"/>
      <c r="M174" s="12"/>
    </row>
    <row r="175" customFormat="false" ht="12.75" hidden="false" customHeight="false" outlineLevel="0" collapsed="false">
      <c r="A175" s="61" t="s">
        <v>161</v>
      </c>
      <c r="B175" s="18" t="s">
        <v>133</v>
      </c>
      <c r="C175" s="18" t="s">
        <v>174</v>
      </c>
      <c r="D175" s="70" t="s">
        <v>219</v>
      </c>
      <c r="E175" s="77" t="n">
        <v>240</v>
      </c>
      <c r="F175" s="62" t="n">
        <f aca="false">782</f>
        <v>782</v>
      </c>
      <c r="G175" s="12"/>
      <c r="H175" s="12"/>
      <c r="I175" s="12"/>
      <c r="J175" s="12"/>
      <c r="K175" s="12"/>
      <c r="L175" s="12"/>
      <c r="M175" s="12"/>
    </row>
    <row r="176" customFormat="false" ht="24" hidden="false" customHeight="false" outlineLevel="0" collapsed="false">
      <c r="A176" s="75" t="s">
        <v>220</v>
      </c>
      <c r="B176" s="52" t="s">
        <v>133</v>
      </c>
      <c r="C176" s="52" t="s">
        <v>174</v>
      </c>
      <c r="D176" s="52" t="s">
        <v>221</v>
      </c>
      <c r="E176" s="76"/>
      <c r="F176" s="53" t="n">
        <f aca="false">F177</f>
        <v>126</v>
      </c>
      <c r="G176" s="12"/>
      <c r="H176" s="12"/>
      <c r="I176" s="12"/>
      <c r="J176" s="12"/>
      <c r="K176" s="12"/>
      <c r="L176" s="12"/>
      <c r="M176" s="12"/>
    </row>
    <row r="177" customFormat="false" ht="12.75" hidden="false" customHeight="false" outlineLevel="0" collapsed="false">
      <c r="A177" s="61" t="s">
        <v>159</v>
      </c>
      <c r="B177" s="18" t="s">
        <v>133</v>
      </c>
      <c r="C177" s="18" t="s">
        <v>174</v>
      </c>
      <c r="D177" s="70" t="s">
        <v>221</v>
      </c>
      <c r="E177" s="77" t="n">
        <v>200</v>
      </c>
      <c r="F177" s="62" t="n">
        <f aca="false">F178</f>
        <v>126</v>
      </c>
      <c r="G177" s="12"/>
      <c r="H177" s="12"/>
      <c r="I177" s="12"/>
      <c r="J177" s="12"/>
      <c r="K177" s="12"/>
      <c r="L177" s="12"/>
      <c r="M177" s="12"/>
    </row>
    <row r="178" customFormat="false" ht="12.75" hidden="false" customHeight="false" outlineLevel="0" collapsed="false">
      <c r="A178" s="61" t="s">
        <v>161</v>
      </c>
      <c r="B178" s="18" t="s">
        <v>133</v>
      </c>
      <c r="C178" s="18" t="s">
        <v>174</v>
      </c>
      <c r="D178" s="70" t="s">
        <v>221</v>
      </c>
      <c r="E178" s="77" t="n">
        <v>240</v>
      </c>
      <c r="F178" s="62" t="n">
        <v>126</v>
      </c>
      <c r="G178" s="12"/>
      <c r="H178" s="12"/>
      <c r="I178" s="12"/>
      <c r="J178" s="12"/>
      <c r="K178" s="12"/>
      <c r="L178" s="12"/>
      <c r="M178" s="12"/>
    </row>
    <row r="179" customFormat="false" ht="12.75" hidden="false" customHeight="false" outlineLevel="0" collapsed="false">
      <c r="A179" s="75" t="s">
        <v>222</v>
      </c>
      <c r="B179" s="52" t="s">
        <v>133</v>
      </c>
      <c r="C179" s="52" t="s">
        <v>174</v>
      </c>
      <c r="D179" s="52" t="s">
        <v>223</v>
      </c>
      <c r="E179" s="76"/>
      <c r="F179" s="53" t="n">
        <f aca="false">F180</f>
        <v>231.85</v>
      </c>
      <c r="G179" s="12"/>
      <c r="H179" s="12"/>
      <c r="I179" s="12"/>
      <c r="J179" s="12"/>
      <c r="K179" s="12"/>
      <c r="L179" s="12"/>
      <c r="M179" s="12"/>
    </row>
    <row r="180" customFormat="false" ht="12.75" hidden="false" customHeight="false" outlineLevel="0" collapsed="false">
      <c r="A180" s="61" t="s">
        <v>159</v>
      </c>
      <c r="B180" s="18" t="s">
        <v>133</v>
      </c>
      <c r="C180" s="18" t="s">
        <v>174</v>
      </c>
      <c r="D180" s="70" t="s">
        <v>223</v>
      </c>
      <c r="E180" s="77" t="n">
        <v>200</v>
      </c>
      <c r="F180" s="62" t="n">
        <f aca="false">F181</f>
        <v>231.85</v>
      </c>
      <c r="G180" s="12"/>
      <c r="H180" s="12"/>
      <c r="I180" s="12"/>
      <c r="J180" s="12"/>
      <c r="K180" s="12"/>
      <c r="L180" s="12"/>
      <c r="M180" s="12"/>
    </row>
    <row r="181" customFormat="false" ht="12.75" hidden="false" customHeight="false" outlineLevel="0" collapsed="false">
      <c r="A181" s="61" t="s">
        <v>161</v>
      </c>
      <c r="B181" s="18" t="s">
        <v>133</v>
      </c>
      <c r="C181" s="18" t="s">
        <v>174</v>
      </c>
      <c r="D181" s="70" t="s">
        <v>223</v>
      </c>
      <c r="E181" s="77" t="n">
        <v>240</v>
      </c>
      <c r="F181" s="62" t="n">
        <f aca="false">345-65-48.15</f>
        <v>231.85</v>
      </c>
      <c r="G181" s="12"/>
      <c r="H181" s="12"/>
      <c r="I181" s="12"/>
      <c r="J181" s="12"/>
      <c r="K181" s="12"/>
      <c r="L181" s="12"/>
      <c r="M181" s="12"/>
    </row>
    <row r="182" customFormat="false" ht="12.75" hidden="false" customHeight="false" outlineLevel="0" collapsed="false">
      <c r="A182" s="75" t="s">
        <v>224</v>
      </c>
      <c r="B182" s="52" t="s">
        <v>133</v>
      </c>
      <c r="C182" s="52" t="s">
        <v>174</v>
      </c>
      <c r="D182" s="52" t="s">
        <v>225</v>
      </c>
      <c r="E182" s="76"/>
      <c r="F182" s="53" t="n">
        <f aca="false">F183</f>
        <v>500</v>
      </c>
      <c r="G182" s="12"/>
      <c r="H182" s="12"/>
      <c r="I182" s="12"/>
      <c r="J182" s="12"/>
      <c r="K182" s="12"/>
      <c r="L182" s="12"/>
      <c r="M182" s="12"/>
    </row>
    <row r="183" customFormat="false" ht="12.75" hidden="false" customHeight="false" outlineLevel="0" collapsed="false">
      <c r="A183" s="61" t="s">
        <v>159</v>
      </c>
      <c r="B183" s="18" t="s">
        <v>133</v>
      </c>
      <c r="C183" s="18" t="s">
        <v>174</v>
      </c>
      <c r="D183" s="70" t="s">
        <v>225</v>
      </c>
      <c r="E183" s="77" t="n">
        <v>200</v>
      </c>
      <c r="F183" s="62" t="n">
        <f aca="false">F184</f>
        <v>500</v>
      </c>
      <c r="G183" s="12"/>
      <c r="H183" s="12"/>
      <c r="I183" s="12"/>
      <c r="J183" s="12"/>
      <c r="K183" s="12"/>
      <c r="L183" s="12"/>
      <c r="M183" s="12"/>
    </row>
    <row r="184" customFormat="false" ht="12.75" hidden="false" customHeight="false" outlineLevel="0" collapsed="false">
      <c r="A184" s="61" t="s">
        <v>161</v>
      </c>
      <c r="B184" s="18" t="s">
        <v>133</v>
      </c>
      <c r="C184" s="18" t="s">
        <v>174</v>
      </c>
      <c r="D184" s="70" t="s">
        <v>225</v>
      </c>
      <c r="E184" s="77" t="n">
        <v>240</v>
      </c>
      <c r="F184" s="62" t="n">
        <v>500</v>
      </c>
      <c r="G184" s="12"/>
      <c r="H184" s="12"/>
      <c r="I184" s="12"/>
      <c r="J184" s="12"/>
      <c r="K184" s="12"/>
      <c r="L184" s="12"/>
      <c r="M184" s="12"/>
    </row>
    <row r="185" customFormat="false" ht="13.5" hidden="false" customHeight="false" outlineLevel="0" collapsed="false">
      <c r="A185" s="71" t="s">
        <v>226</v>
      </c>
      <c r="B185" s="49" t="s">
        <v>133</v>
      </c>
      <c r="C185" s="49" t="s">
        <v>174</v>
      </c>
      <c r="D185" s="74" t="s">
        <v>227</v>
      </c>
      <c r="E185" s="73"/>
      <c r="F185" s="50" t="n">
        <f aca="false">F186</f>
        <v>1228</v>
      </c>
      <c r="G185" s="12"/>
      <c r="H185" s="12"/>
      <c r="I185" s="12"/>
      <c r="J185" s="12"/>
      <c r="K185" s="12"/>
      <c r="L185" s="12"/>
      <c r="M185" s="12"/>
    </row>
    <row r="186" customFormat="false" ht="24" hidden="false" customHeight="false" outlineLevel="0" collapsed="false">
      <c r="A186" s="51" t="s">
        <v>228</v>
      </c>
      <c r="B186" s="52" t="s">
        <v>133</v>
      </c>
      <c r="C186" s="52" t="s">
        <v>174</v>
      </c>
      <c r="D186" s="68" t="s">
        <v>229</v>
      </c>
      <c r="E186" s="76"/>
      <c r="F186" s="53" t="n">
        <f aca="false">F187</f>
        <v>1228</v>
      </c>
      <c r="G186" s="12"/>
      <c r="H186" s="12"/>
      <c r="I186" s="12"/>
      <c r="J186" s="12"/>
      <c r="K186" s="12"/>
      <c r="L186" s="12"/>
      <c r="M186" s="12"/>
    </row>
    <row r="187" customFormat="false" ht="12.75" hidden="false" customHeight="false" outlineLevel="0" collapsed="false">
      <c r="A187" s="61" t="s">
        <v>159</v>
      </c>
      <c r="B187" s="18" t="s">
        <v>133</v>
      </c>
      <c r="C187" s="18" t="s">
        <v>174</v>
      </c>
      <c r="D187" s="70" t="s">
        <v>229</v>
      </c>
      <c r="E187" s="77" t="n">
        <v>200</v>
      </c>
      <c r="F187" s="62" t="n">
        <f aca="false">F188</f>
        <v>1228</v>
      </c>
      <c r="G187" s="12"/>
      <c r="H187" s="12"/>
      <c r="I187" s="12"/>
      <c r="J187" s="12"/>
      <c r="K187" s="12"/>
      <c r="L187" s="12"/>
      <c r="M187" s="12"/>
    </row>
    <row r="188" customFormat="false" ht="12.75" hidden="false" customHeight="false" outlineLevel="0" collapsed="false">
      <c r="A188" s="61" t="s">
        <v>161</v>
      </c>
      <c r="B188" s="18" t="s">
        <v>133</v>
      </c>
      <c r="C188" s="18" t="s">
        <v>174</v>
      </c>
      <c r="D188" s="70" t="s">
        <v>229</v>
      </c>
      <c r="E188" s="77" t="n">
        <v>240</v>
      </c>
      <c r="F188" s="62" t="n">
        <f aca="false">1001+227</f>
        <v>1228</v>
      </c>
      <c r="G188" s="12"/>
      <c r="H188" s="12"/>
      <c r="I188" s="12"/>
      <c r="J188" s="12"/>
      <c r="K188" s="12"/>
      <c r="L188" s="12"/>
      <c r="M188" s="12"/>
    </row>
    <row r="189" customFormat="false" ht="27" hidden="false" customHeight="false" outlineLevel="0" collapsed="false">
      <c r="A189" s="71" t="s">
        <v>230</v>
      </c>
      <c r="B189" s="49" t="s">
        <v>133</v>
      </c>
      <c r="C189" s="49" t="s">
        <v>174</v>
      </c>
      <c r="D189" s="74" t="s">
        <v>231</v>
      </c>
      <c r="E189" s="73"/>
      <c r="F189" s="78" t="n">
        <f aca="false">F190</f>
        <v>1720</v>
      </c>
      <c r="G189" s="12"/>
      <c r="H189" s="12"/>
      <c r="I189" s="12"/>
      <c r="J189" s="12"/>
      <c r="K189" s="12"/>
      <c r="L189" s="12"/>
      <c r="M189" s="12"/>
    </row>
    <row r="190" customFormat="false" ht="24" hidden="false" customHeight="false" outlineLevel="0" collapsed="false">
      <c r="A190" s="51" t="s">
        <v>232</v>
      </c>
      <c r="B190" s="52" t="s">
        <v>133</v>
      </c>
      <c r="C190" s="52" t="s">
        <v>174</v>
      </c>
      <c r="D190" s="68" t="s">
        <v>233</v>
      </c>
      <c r="E190" s="76"/>
      <c r="F190" s="69" t="n">
        <f aca="false">F191</f>
        <v>1720</v>
      </c>
      <c r="G190" s="12"/>
      <c r="H190" s="12"/>
      <c r="I190" s="12"/>
      <c r="J190" s="12"/>
      <c r="K190" s="12"/>
      <c r="L190" s="12"/>
      <c r="M190" s="12"/>
    </row>
    <row r="191" customFormat="false" ht="12.75" hidden="false" customHeight="false" outlineLevel="0" collapsed="false">
      <c r="A191" s="61" t="s">
        <v>159</v>
      </c>
      <c r="B191" s="18" t="s">
        <v>133</v>
      </c>
      <c r="C191" s="18" t="s">
        <v>174</v>
      </c>
      <c r="D191" s="70" t="s">
        <v>233</v>
      </c>
      <c r="E191" s="77" t="n">
        <v>200</v>
      </c>
      <c r="F191" s="67" t="n">
        <f aca="false">F192</f>
        <v>1720</v>
      </c>
      <c r="G191" s="12"/>
      <c r="H191" s="12"/>
      <c r="I191" s="12"/>
      <c r="J191" s="12"/>
      <c r="K191" s="12"/>
      <c r="L191" s="12"/>
      <c r="M191" s="12"/>
    </row>
    <row r="192" customFormat="false" ht="12.75" hidden="false" customHeight="false" outlineLevel="0" collapsed="false">
      <c r="A192" s="61" t="s">
        <v>161</v>
      </c>
      <c r="B192" s="18" t="s">
        <v>133</v>
      </c>
      <c r="C192" s="18" t="s">
        <v>174</v>
      </c>
      <c r="D192" s="70" t="s">
        <v>233</v>
      </c>
      <c r="E192" s="77" t="n">
        <v>240</v>
      </c>
      <c r="F192" s="67" t="n">
        <v>1720</v>
      </c>
      <c r="G192" s="12"/>
      <c r="H192" s="12"/>
      <c r="I192" s="12"/>
      <c r="J192" s="12"/>
      <c r="K192" s="12"/>
      <c r="L192" s="12"/>
      <c r="M192" s="12"/>
    </row>
    <row r="193" customFormat="false" ht="27" hidden="false" customHeight="false" outlineLevel="0" collapsed="false">
      <c r="A193" s="25" t="s">
        <v>234</v>
      </c>
      <c r="B193" s="49" t="s">
        <v>133</v>
      </c>
      <c r="C193" s="49" t="s">
        <v>174</v>
      </c>
      <c r="D193" s="74" t="s">
        <v>235</v>
      </c>
      <c r="E193" s="73"/>
      <c r="F193" s="78" t="n">
        <f aca="false">F194</f>
        <v>0</v>
      </c>
      <c r="G193" s="12"/>
      <c r="H193" s="12"/>
      <c r="I193" s="12"/>
      <c r="J193" s="12"/>
      <c r="K193" s="12"/>
      <c r="L193" s="12"/>
      <c r="M193" s="12"/>
    </row>
    <row r="194" customFormat="false" ht="12.75" hidden="false" customHeight="false" outlineLevel="0" collapsed="false">
      <c r="A194" s="51" t="s">
        <v>236</v>
      </c>
      <c r="B194" s="52" t="s">
        <v>133</v>
      </c>
      <c r="C194" s="52" t="s">
        <v>174</v>
      </c>
      <c r="D194" s="68" t="s">
        <v>237</v>
      </c>
      <c r="E194" s="76"/>
      <c r="F194" s="69" t="n">
        <f aca="false">F195</f>
        <v>0</v>
      </c>
      <c r="G194" s="12"/>
      <c r="H194" s="12"/>
      <c r="I194" s="12"/>
      <c r="J194" s="12"/>
      <c r="K194" s="12"/>
      <c r="L194" s="12"/>
      <c r="M194" s="12"/>
    </row>
    <row r="195" customFormat="false" ht="12.75" hidden="false" customHeight="false" outlineLevel="0" collapsed="false">
      <c r="A195" s="61" t="s">
        <v>159</v>
      </c>
      <c r="B195" s="18" t="s">
        <v>133</v>
      </c>
      <c r="C195" s="18" t="s">
        <v>174</v>
      </c>
      <c r="D195" s="70" t="s">
        <v>237</v>
      </c>
      <c r="E195" s="77" t="n">
        <v>200</v>
      </c>
      <c r="F195" s="67" t="n">
        <f aca="false">F196</f>
        <v>0</v>
      </c>
      <c r="G195" s="12"/>
      <c r="H195" s="12"/>
      <c r="I195" s="12"/>
      <c r="J195" s="12"/>
      <c r="K195" s="12"/>
      <c r="L195" s="12"/>
      <c r="M195" s="12"/>
    </row>
    <row r="196" customFormat="false" ht="12.75" hidden="false" customHeight="false" outlineLevel="0" collapsed="false">
      <c r="A196" s="61" t="s">
        <v>161</v>
      </c>
      <c r="B196" s="18" t="s">
        <v>133</v>
      </c>
      <c r="C196" s="18" t="s">
        <v>174</v>
      </c>
      <c r="D196" s="70" t="s">
        <v>237</v>
      </c>
      <c r="E196" s="77" t="n">
        <v>240</v>
      </c>
      <c r="F196" s="67" t="n">
        <f aca="false">350-350</f>
        <v>0</v>
      </c>
      <c r="G196" s="12"/>
      <c r="H196" s="12"/>
      <c r="I196" s="12"/>
      <c r="J196" s="12"/>
      <c r="K196" s="12"/>
      <c r="L196" s="12"/>
      <c r="M196" s="12"/>
    </row>
    <row r="197" customFormat="false" ht="12.75" hidden="false" customHeight="false" outlineLevel="0" collapsed="false">
      <c r="A197" s="51" t="s">
        <v>238</v>
      </c>
      <c r="B197" s="52" t="s">
        <v>239</v>
      </c>
      <c r="C197" s="52" t="s">
        <v>134</v>
      </c>
      <c r="D197" s="52"/>
      <c r="E197" s="52"/>
      <c r="F197" s="53" t="n">
        <f aca="false">F198</f>
        <v>3400</v>
      </c>
      <c r="G197" s="12"/>
      <c r="H197" s="12"/>
      <c r="I197" s="12"/>
      <c r="J197" s="12"/>
      <c r="K197" s="12"/>
      <c r="L197" s="12"/>
      <c r="M197" s="12"/>
    </row>
    <row r="198" customFormat="false" ht="24" hidden="false" customHeight="false" outlineLevel="0" collapsed="false">
      <c r="A198" s="51" t="s">
        <v>240</v>
      </c>
      <c r="B198" s="52" t="s">
        <v>239</v>
      </c>
      <c r="C198" s="52" t="s">
        <v>241</v>
      </c>
      <c r="D198" s="52"/>
      <c r="E198" s="52"/>
      <c r="F198" s="53" t="n">
        <f aca="false">F199</f>
        <v>3400</v>
      </c>
      <c r="G198" s="12"/>
      <c r="H198" s="12"/>
      <c r="I198" s="12"/>
      <c r="J198" s="12"/>
      <c r="K198" s="12"/>
      <c r="L198" s="12"/>
      <c r="M198" s="12"/>
    </row>
    <row r="199" customFormat="false" ht="12.75" hidden="false" customHeight="false" outlineLevel="0" collapsed="false">
      <c r="A199" s="58" t="s">
        <v>242</v>
      </c>
      <c r="B199" s="55" t="s">
        <v>239</v>
      </c>
      <c r="C199" s="55" t="s">
        <v>241</v>
      </c>
      <c r="D199" s="55" t="s">
        <v>149</v>
      </c>
      <c r="E199" s="55"/>
      <c r="F199" s="56" t="n">
        <f aca="false">F200</f>
        <v>3400</v>
      </c>
      <c r="G199" s="12"/>
      <c r="H199" s="12"/>
      <c r="I199" s="12"/>
      <c r="J199" s="12"/>
      <c r="K199" s="12"/>
      <c r="L199" s="12"/>
      <c r="M199" s="12"/>
    </row>
    <row r="200" customFormat="false" ht="12.75" hidden="false" customHeight="false" outlineLevel="0" collapsed="false">
      <c r="A200" s="51" t="s">
        <v>139</v>
      </c>
      <c r="B200" s="52" t="s">
        <v>239</v>
      </c>
      <c r="C200" s="52" t="s">
        <v>241</v>
      </c>
      <c r="D200" s="52" t="s">
        <v>150</v>
      </c>
      <c r="E200" s="52"/>
      <c r="F200" s="53" t="n">
        <f aca="false">F201</f>
        <v>3400</v>
      </c>
      <c r="G200" s="12"/>
      <c r="H200" s="12"/>
      <c r="I200" s="12"/>
      <c r="J200" s="12"/>
      <c r="K200" s="12"/>
      <c r="L200" s="12"/>
      <c r="M200" s="12"/>
    </row>
    <row r="201" customFormat="false" ht="12.75" hidden="false" customHeight="false" outlineLevel="0" collapsed="false">
      <c r="A201" s="66" t="s">
        <v>175</v>
      </c>
      <c r="B201" s="59" t="s">
        <v>239</v>
      </c>
      <c r="C201" s="59" t="s">
        <v>241</v>
      </c>
      <c r="D201" s="59" t="s">
        <v>150</v>
      </c>
      <c r="E201" s="59"/>
      <c r="F201" s="60" t="n">
        <f aca="false">F202</f>
        <v>3400</v>
      </c>
      <c r="G201" s="12"/>
      <c r="H201" s="12"/>
      <c r="I201" s="12"/>
      <c r="J201" s="12"/>
      <c r="K201" s="12"/>
      <c r="L201" s="12"/>
      <c r="M201" s="12"/>
    </row>
    <row r="202" customFormat="false" ht="12.75" hidden="false" customHeight="false" outlineLevel="0" collapsed="false">
      <c r="A202" s="51" t="s">
        <v>243</v>
      </c>
      <c r="B202" s="52" t="s">
        <v>239</v>
      </c>
      <c r="C202" s="52" t="s">
        <v>241</v>
      </c>
      <c r="D202" s="52" t="s">
        <v>244</v>
      </c>
      <c r="E202" s="52"/>
      <c r="F202" s="53" t="n">
        <f aca="false">F203+F205+F207</f>
        <v>3400</v>
      </c>
      <c r="G202" s="12"/>
      <c r="H202" s="12"/>
      <c r="I202" s="12"/>
      <c r="J202" s="12"/>
      <c r="K202" s="12"/>
      <c r="L202" s="12"/>
      <c r="M202" s="12"/>
    </row>
    <row r="203" customFormat="false" ht="24" hidden="false" customHeight="false" outlineLevel="0" collapsed="false">
      <c r="A203" s="61" t="s">
        <v>144</v>
      </c>
      <c r="B203" s="18" t="s">
        <v>239</v>
      </c>
      <c r="C203" s="18" t="s">
        <v>241</v>
      </c>
      <c r="D203" s="18" t="s">
        <v>244</v>
      </c>
      <c r="E203" s="18" t="s">
        <v>145</v>
      </c>
      <c r="F203" s="62" t="n">
        <f aca="false">F204</f>
        <v>3054</v>
      </c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61" t="s">
        <v>178</v>
      </c>
      <c r="B204" s="18" t="s">
        <v>239</v>
      </c>
      <c r="C204" s="18" t="s">
        <v>241</v>
      </c>
      <c r="D204" s="18" t="s">
        <v>244</v>
      </c>
      <c r="E204" s="18" t="s">
        <v>179</v>
      </c>
      <c r="F204" s="62" t="n">
        <v>3054</v>
      </c>
      <c r="G204" s="12"/>
      <c r="H204" s="12"/>
      <c r="I204" s="12"/>
      <c r="J204" s="12"/>
      <c r="K204" s="12"/>
      <c r="L204" s="12"/>
      <c r="M204" s="12"/>
    </row>
    <row r="205" customFormat="false" ht="12.75" hidden="false" customHeight="false" outlineLevel="0" collapsed="false">
      <c r="A205" s="61" t="s">
        <v>159</v>
      </c>
      <c r="B205" s="18" t="s">
        <v>239</v>
      </c>
      <c r="C205" s="18" t="s">
        <v>241</v>
      </c>
      <c r="D205" s="18" t="s">
        <v>244</v>
      </c>
      <c r="E205" s="18" t="s">
        <v>160</v>
      </c>
      <c r="F205" s="62" t="n">
        <f aca="false">F206</f>
        <v>341</v>
      </c>
      <c r="G205" s="12"/>
      <c r="H205" s="12"/>
      <c r="I205" s="12"/>
      <c r="J205" s="12"/>
      <c r="K205" s="12"/>
      <c r="L205" s="12"/>
      <c r="M205" s="12"/>
    </row>
    <row r="206" customFormat="false" ht="12.75" hidden="false" customHeight="false" outlineLevel="0" collapsed="false">
      <c r="A206" s="61" t="s">
        <v>161</v>
      </c>
      <c r="B206" s="18" t="s">
        <v>239</v>
      </c>
      <c r="C206" s="18" t="s">
        <v>241</v>
      </c>
      <c r="D206" s="18" t="s">
        <v>244</v>
      </c>
      <c r="E206" s="18" t="s">
        <v>162</v>
      </c>
      <c r="F206" s="62" t="n">
        <v>341</v>
      </c>
      <c r="G206" s="12"/>
      <c r="H206" s="12"/>
      <c r="I206" s="12"/>
      <c r="J206" s="12"/>
      <c r="K206" s="12"/>
      <c r="L206" s="12"/>
      <c r="M206" s="12"/>
    </row>
    <row r="207" customFormat="false" ht="12.75" hidden="false" customHeight="false" outlineLevel="0" collapsed="false">
      <c r="A207" s="61" t="s">
        <v>163</v>
      </c>
      <c r="B207" s="18" t="s">
        <v>239</v>
      </c>
      <c r="C207" s="18" t="s">
        <v>241</v>
      </c>
      <c r="D207" s="18" t="s">
        <v>244</v>
      </c>
      <c r="E207" s="18" t="s">
        <v>164</v>
      </c>
      <c r="F207" s="62" t="n">
        <f aca="false">F208</f>
        <v>5</v>
      </c>
      <c r="G207" s="12"/>
      <c r="H207" s="12"/>
      <c r="I207" s="12"/>
      <c r="J207" s="12"/>
      <c r="K207" s="12"/>
      <c r="L207" s="12"/>
      <c r="M207" s="12"/>
    </row>
    <row r="208" customFormat="false" ht="12.75" hidden="false" customHeight="false" outlineLevel="0" collapsed="false">
      <c r="A208" s="61" t="s">
        <v>245</v>
      </c>
      <c r="B208" s="18" t="s">
        <v>239</v>
      </c>
      <c r="C208" s="18" t="s">
        <v>241</v>
      </c>
      <c r="D208" s="18" t="s">
        <v>244</v>
      </c>
      <c r="E208" s="18" t="s">
        <v>166</v>
      </c>
      <c r="F208" s="62" t="n">
        <v>5</v>
      </c>
      <c r="G208" s="12"/>
      <c r="H208" s="12"/>
      <c r="I208" s="12"/>
      <c r="J208" s="12"/>
      <c r="K208" s="12"/>
      <c r="L208" s="12"/>
      <c r="M208" s="12"/>
    </row>
    <row r="209" s="98" customFormat="true" ht="13.5" hidden="false" customHeight="true" outlineLevel="0" collapsed="false">
      <c r="A209" s="51" t="s">
        <v>246</v>
      </c>
      <c r="B209" s="52" t="s">
        <v>137</v>
      </c>
      <c r="C209" s="52" t="s">
        <v>134</v>
      </c>
      <c r="D209" s="52"/>
      <c r="E209" s="52"/>
      <c r="F209" s="53" t="n">
        <f aca="false">F217+F226+F244+F271+F210</f>
        <v>680990.502</v>
      </c>
    </row>
    <row r="210" s="98" customFormat="true" ht="13.5" hidden="false" customHeight="true" outlineLevel="0" collapsed="false">
      <c r="A210" s="58" t="s">
        <v>247</v>
      </c>
      <c r="B210" s="55" t="s">
        <v>137</v>
      </c>
      <c r="C210" s="55" t="s">
        <v>133</v>
      </c>
      <c r="D210" s="55"/>
      <c r="E210" s="55"/>
      <c r="F210" s="145" t="n">
        <f aca="false">F211</f>
        <v>547.849</v>
      </c>
    </row>
    <row r="211" s="98" customFormat="true" ht="15" hidden="false" customHeight="true" outlineLevel="0" collapsed="false">
      <c r="A211" s="51" t="s">
        <v>729</v>
      </c>
      <c r="B211" s="52" t="s">
        <v>137</v>
      </c>
      <c r="C211" s="52" t="s">
        <v>133</v>
      </c>
      <c r="D211" s="52" t="s">
        <v>150</v>
      </c>
      <c r="E211" s="52"/>
      <c r="F211" s="146" t="n">
        <f aca="false">F214+F212</f>
        <v>547.849</v>
      </c>
    </row>
    <row r="212" s="98" customFormat="true" ht="24.75" hidden="false" customHeight="true" outlineLevel="0" collapsed="false">
      <c r="A212" s="61" t="s">
        <v>144</v>
      </c>
      <c r="B212" s="18" t="s">
        <v>137</v>
      </c>
      <c r="C212" s="18" t="s">
        <v>133</v>
      </c>
      <c r="D212" s="18" t="s">
        <v>250</v>
      </c>
      <c r="E212" s="18" t="s">
        <v>145</v>
      </c>
      <c r="F212" s="147" t="n">
        <f aca="false">F213</f>
        <v>402.469</v>
      </c>
    </row>
    <row r="213" s="98" customFormat="true" ht="17.25" hidden="false" customHeight="true" outlineLevel="0" collapsed="false">
      <c r="A213" s="61" t="s">
        <v>146</v>
      </c>
      <c r="B213" s="18" t="s">
        <v>137</v>
      </c>
      <c r="C213" s="18" t="s">
        <v>133</v>
      </c>
      <c r="D213" s="18" t="s">
        <v>250</v>
      </c>
      <c r="E213" s="18" t="s">
        <v>147</v>
      </c>
      <c r="F213" s="147" t="n">
        <f aca="false">325.39+23.176+53.903</f>
        <v>402.469</v>
      </c>
    </row>
    <row r="214" s="98" customFormat="true" ht="13.5" hidden="false" customHeight="true" outlineLevel="0" collapsed="false">
      <c r="A214" s="51" t="s">
        <v>300</v>
      </c>
      <c r="B214" s="52" t="s">
        <v>137</v>
      </c>
      <c r="C214" s="52" t="s">
        <v>133</v>
      </c>
      <c r="D214" s="52" t="s">
        <v>602</v>
      </c>
      <c r="E214" s="52" t="s">
        <v>301</v>
      </c>
      <c r="F214" s="146" t="n">
        <f aca="false">F215+F216</f>
        <v>145.38</v>
      </c>
    </row>
    <row r="215" s="98" customFormat="true" ht="12.75" hidden="false" customHeight="false" outlineLevel="0" collapsed="false">
      <c r="A215" s="61" t="s">
        <v>302</v>
      </c>
      <c r="B215" s="18" t="s">
        <v>137</v>
      </c>
      <c r="C215" s="18" t="s">
        <v>133</v>
      </c>
      <c r="D215" s="18" t="s">
        <v>602</v>
      </c>
      <c r="E215" s="18" t="s">
        <v>303</v>
      </c>
      <c r="F215" s="147" t="n">
        <v>72.69</v>
      </c>
    </row>
    <row r="216" s="98" customFormat="true" ht="12.75" hidden="false" customHeight="false" outlineLevel="0" collapsed="false">
      <c r="A216" s="61" t="s">
        <v>334</v>
      </c>
      <c r="B216" s="18" t="s">
        <v>137</v>
      </c>
      <c r="C216" s="18" t="s">
        <v>133</v>
      </c>
      <c r="D216" s="18" t="s">
        <v>602</v>
      </c>
      <c r="E216" s="18" t="s">
        <v>335</v>
      </c>
      <c r="F216" s="147" t="n">
        <v>72.69</v>
      </c>
    </row>
    <row r="217" s="98" customFormat="true" ht="12.75" hidden="false" customHeight="false" outlineLevel="0" collapsed="false">
      <c r="A217" s="51" t="s">
        <v>442</v>
      </c>
      <c r="B217" s="52" t="s">
        <v>137</v>
      </c>
      <c r="C217" s="52" t="s">
        <v>319</v>
      </c>
      <c r="D217" s="52"/>
      <c r="E217" s="52"/>
      <c r="F217" s="53" t="n">
        <f aca="false">F218</f>
        <v>5450</v>
      </c>
    </row>
    <row r="218" s="98" customFormat="true" ht="13.5" hidden="false" customHeight="false" outlineLevel="0" collapsed="false">
      <c r="A218" s="71" t="s">
        <v>314</v>
      </c>
      <c r="B218" s="49" t="s">
        <v>137</v>
      </c>
      <c r="C218" s="49" t="s">
        <v>319</v>
      </c>
      <c r="D218" s="74" t="s">
        <v>315</v>
      </c>
      <c r="E218" s="49"/>
      <c r="F218" s="50" t="n">
        <f aca="false">F219</f>
        <v>5450</v>
      </c>
    </row>
    <row r="219" s="98" customFormat="true" ht="12.75" hidden="false" customHeight="false" outlineLevel="0" collapsed="false">
      <c r="A219" s="51" t="s">
        <v>443</v>
      </c>
      <c r="B219" s="52" t="s">
        <v>137</v>
      </c>
      <c r="C219" s="52" t="s">
        <v>319</v>
      </c>
      <c r="D219" s="52" t="s">
        <v>444</v>
      </c>
      <c r="E219" s="52"/>
      <c r="F219" s="53" t="n">
        <f aca="false">F220+F222+F224</f>
        <v>5450</v>
      </c>
    </row>
    <row r="220" s="98" customFormat="true" ht="24" hidden="false" customHeight="false" outlineLevel="0" collapsed="false">
      <c r="A220" s="61" t="s">
        <v>144</v>
      </c>
      <c r="B220" s="18" t="s">
        <v>137</v>
      </c>
      <c r="C220" s="18" t="s">
        <v>319</v>
      </c>
      <c r="D220" s="18" t="s">
        <v>444</v>
      </c>
      <c r="E220" s="18" t="s">
        <v>145</v>
      </c>
      <c r="F220" s="62" t="n">
        <f aca="false">F221</f>
        <v>4747</v>
      </c>
    </row>
    <row r="221" customFormat="false" ht="12.75" hidden="false" customHeight="false" outlineLevel="0" collapsed="false">
      <c r="A221" s="61" t="s">
        <v>178</v>
      </c>
      <c r="B221" s="18" t="s">
        <v>137</v>
      </c>
      <c r="C221" s="18" t="s">
        <v>319</v>
      </c>
      <c r="D221" s="18" t="s">
        <v>444</v>
      </c>
      <c r="E221" s="18" t="s">
        <v>179</v>
      </c>
      <c r="F221" s="62" t="n">
        <f aca="false">4420+300+27</f>
        <v>4747</v>
      </c>
      <c r="G221" s="12"/>
      <c r="H221" s="12"/>
      <c r="I221" s="12"/>
      <c r="J221" s="12"/>
      <c r="K221" s="12"/>
      <c r="L221" s="12"/>
      <c r="M221" s="12"/>
    </row>
    <row r="222" customFormat="false" ht="12.75" hidden="false" customHeight="false" outlineLevel="0" collapsed="false">
      <c r="A222" s="61" t="s">
        <v>159</v>
      </c>
      <c r="B222" s="18" t="s">
        <v>137</v>
      </c>
      <c r="C222" s="18" t="s">
        <v>319</v>
      </c>
      <c r="D222" s="18" t="s">
        <v>444</v>
      </c>
      <c r="E222" s="18" t="s">
        <v>160</v>
      </c>
      <c r="F222" s="62" t="n">
        <f aca="false">F223</f>
        <v>675.821</v>
      </c>
      <c r="G222" s="12"/>
      <c r="H222" s="12"/>
      <c r="I222" s="12"/>
      <c r="J222" s="12"/>
      <c r="K222" s="12"/>
      <c r="L222" s="12"/>
      <c r="M222" s="12"/>
    </row>
    <row r="223" customFormat="false" ht="12.75" hidden="false" customHeight="false" outlineLevel="0" collapsed="false">
      <c r="A223" s="61" t="s">
        <v>161</v>
      </c>
      <c r="B223" s="18" t="s">
        <v>137</v>
      </c>
      <c r="C223" s="18" t="s">
        <v>319</v>
      </c>
      <c r="D223" s="18" t="s">
        <v>444</v>
      </c>
      <c r="E223" s="18" t="s">
        <v>162</v>
      </c>
      <c r="F223" s="62" t="n">
        <f aca="false">705-2.179-27</f>
        <v>675.821</v>
      </c>
      <c r="G223" s="12"/>
      <c r="H223" s="12"/>
      <c r="I223" s="12"/>
      <c r="J223" s="12"/>
      <c r="K223" s="12"/>
      <c r="L223" s="12"/>
      <c r="M223" s="12"/>
    </row>
    <row r="224" customFormat="false" ht="12.75" hidden="false" customHeight="false" outlineLevel="0" collapsed="false">
      <c r="A224" s="61" t="s">
        <v>163</v>
      </c>
      <c r="B224" s="18" t="s">
        <v>137</v>
      </c>
      <c r="C224" s="18" t="s">
        <v>319</v>
      </c>
      <c r="D224" s="18" t="s">
        <v>444</v>
      </c>
      <c r="E224" s="18" t="s">
        <v>164</v>
      </c>
      <c r="F224" s="62" t="n">
        <f aca="false">F225</f>
        <v>27.179</v>
      </c>
      <c r="G224" s="12"/>
      <c r="H224" s="12"/>
      <c r="I224" s="12"/>
      <c r="J224" s="12"/>
      <c r="K224" s="12"/>
      <c r="L224" s="12"/>
      <c r="M224" s="12"/>
    </row>
    <row r="225" customFormat="false" ht="12.75" hidden="false" customHeight="false" outlineLevel="0" collapsed="false">
      <c r="A225" s="61" t="s">
        <v>245</v>
      </c>
      <c r="B225" s="18" t="s">
        <v>137</v>
      </c>
      <c r="C225" s="18" t="s">
        <v>319</v>
      </c>
      <c r="D225" s="18" t="s">
        <v>444</v>
      </c>
      <c r="E225" s="18" t="s">
        <v>166</v>
      </c>
      <c r="F225" s="62" t="n">
        <f aca="false">25+2.179</f>
        <v>27.179</v>
      </c>
      <c r="G225" s="12"/>
      <c r="H225" s="12"/>
      <c r="I225" s="12"/>
      <c r="J225" s="12"/>
      <c r="K225" s="12"/>
      <c r="L225" s="12"/>
      <c r="M225" s="12"/>
    </row>
    <row r="226" customFormat="false" ht="12.75" hidden="false" customHeight="false" outlineLevel="0" collapsed="false">
      <c r="A226" s="51" t="s">
        <v>353</v>
      </c>
      <c r="B226" s="52" t="s">
        <v>137</v>
      </c>
      <c r="C226" s="52" t="s">
        <v>354</v>
      </c>
      <c r="D226" s="52"/>
      <c r="E226" s="52"/>
      <c r="F226" s="53" t="n">
        <f aca="false">F227</f>
        <v>60646</v>
      </c>
      <c r="G226" s="12"/>
      <c r="H226" s="12"/>
      <c r="I226" s="12"/>
      <c r="J226" s="12"/>
      <c r="K226" s="12"/>
      <c r="L226" s="12"/>
      <c r="M226" s="12"/>
    </row>
    <row r="227" customFormat="false" ht="15" hidden="false" customHeight="true" outlineLevel="0" collapsed="false">
      <c r="A227" s="71" t="s">
        <v>355</v>
      </c>
      <c r="B227" s="49" t="s">
        <v>137</v>
      </c>
      <c r="C227" s="49" t="s">
        <v>354</v>
      </c>
      <c r="D227" s="49" t="s">
        <v>356</v>
      </c>
      <c r="E227" s="49"/>
      <c r="F227" s="50" t="n">
        <f aca="false">F228+F237</f>
        <v>60646</v>
      </c>
      <c r="G227" s="12"/>
      <c r="H227" s="12"/>
      <c r="I227" s="12"/>
      <c r="J227" s="12"/>
      <c r="K227" s="12"/>
      <c r="L227" s="12"/>
      <c r="M227" s="12"/>
    </row>
    <row r="228" customFormat="false" ht="12.75" hidden="false" customHeight="false" outlineLevel="0" collapsed="false">
      <c r="A228" s="51" t="s">
        <v>357</v>
      </c>
      <c r="B228" s="52" t="s">
        <v>137</v>
      </c>
      <c r="C228" s="52" t="s">
        <v>354</v>
      </c>
      <c r="D228" s="52" t="s">
        <v>358</v>
      </c>
      <c r="E228" s="52"/>
      <c r="F228" s="53" t="n">
        <f aca="false">F229+F232</f>
        <v>4946</v>
      </c>
      <c r="G228" s="12"/>
      <c r="H228" s="12"/>
      <c r="I228" s="12"/>
      <c r="J228" s="12"/>
      <c r="K228" s="12"/>
      <c r="L228" s="12"/>
      <c r="M228" s="12"/>
    </row>
    <row r="229" customFormat="false" ht="12.75" hidden="false" customHeight="false" outlineLevel="0" collapsed="false">
      <c r="A229" s="57" t="s">
        <v>142</v>
      </c>
      <c r="B229" s="52" t="s">
        <v>137</v>
      </c>
      <c r="C229" s="52" t="s">
        <v>354</v>
      </c>
      <c r="D229" s="52" t="s">
        <v>359</v>
      </c>
      <c r="E229" s="52"/>
      <c r="F229" s="53" t="n">
        <f aca="false">F230</f>
        <v>4740</v>
      </c>
      <c r="G229" s="12"/>
      <c r="H229" s="12"/>
      <c r="I229" s="12"/>
      <c r="J229" s="12"/>
      <c r="K229" s="12"/>
      <c r="L229" s="12"/>
      <c r="M229" s="12"/>
    </row>
    <row r="230" customFormat="false" ht="24" hidden="false" customHeight="false" outlineLevel="0" collapsed="false">
      <c r="A230" s="61" t="s">
        <v>144</v>
      </c>
      <c r="B230" s="18" t="s">
        <v>137</v>
      </c>
      <c r="C230" s="18" t="s">
        <v>354</v>
      </c>
      <c r="D230" s="18" t="s">
        <v>359</v>
      </c>
      <c r="E230" s="18" t="s">
        <v>145</v>
      </c>
      <c r="F230" s="62" t="n">
        <f aca="false">F231</f>
        <v>4740</v>
      </c>
      <c r="G230" s="12"/>
      <c r="H230" s="12"/>
      <c r="I230" s="12"/>
      <c r="J230" s="12"/>
      <c r="K230" s="12"/>
      <c r="L230" s="12"/>
      <c r="M230" s="12"/>
    </row>
    <row r="231" customFormat="false" ht="12.75" hidden="false" customHeight="false" outlineLevel="0" collapsed="false">
      <c r="A231" s="61" t="s">
        <v>146</v>
      </c>
      <c r="B231" s="18" t="s">
        <v>137</v>
      </c>
      <c r="C231" s="18" t="s">
        <v>354</v>
      </c>
      <c r="D231" s="18" t="s">
        <v>359</v>
      </c>
      <c r="E231" s="18" t="s">
        <v>147</v>
      </c>
      <c r="F231" s="62" t="n">
        <f aca="false">4290+450</f>
        <v>4740</v>
      </c>
      <c r="G231" s="12"/>
      <c r="H231" s="12"/>
      <c r="I231" s="12"/>
      <c r="J231" s="12"/>
      <c r="K231" s="12"/>
      <c r="L231" s="12"/>
      <c r="M231" s="12"/>
    </row>
    <row r="232" customFormat="false" ht="12.75" hidden="false" customHeight="false" outlineLevel="0" collapsed="false">
      <c r="A232" s="51" t="s">
        <v>157</v>
      </c>
      <c r="B232" s="52" t="s">
        <v>137</v>
      </c>
      <c r="C232" s="52" t="s">
        <v>354</v>
      </c>
      <c r="D232" s="52" t="s">
        <v>360</v>
      </c>
      <c r="E232" s="52"/>
      <c r="F232" s="53" t="n">
        <f aca="false">F233+F235</f>
        <v>206</v>
      </c>
      <c r="G232" s="12"/>
      <c r="H232" s="12"/>
      <c r="I232" s="12"/>
      <c r="J232" s="12"/>
      <c r="K232" s="12"/>
      <c r="L232" s="12"/>
      <c r="M232" s="12"/>
    </row>
    <row r="233" customFormat="false" ht="12.75" hidden="false" customHeight="false" outlineLevel="0" collapsed="false">
      <c r="A233" s="61" t="s">
        <v>159</v>
      </c>
      <c r="B233" s="18" t="s">
        <v>137</v>
      </c>
      <c r="C233" s="18" t="s">
        <v>354</v>
      </c>
      <c r="D233" s="18" t="s">
        <v>360</v>
      </c>
      <c r="E233" s="18" t="s">
        <v>160</v>
      </c>
      <c r="F233" s="62" t="n">
        <f aca="false">F234</f>
        <v>203</v>
      </c>
      <c r="G233" s="12"/>
      <c r="H233" s="12"/>
      <c r="I233" s="12"/>
      <c r="J233" s="12"/>
      <c r="K233" s="12"/>
      <c r="L233" s="12"/>
      <c r="M233" s="12"/>
    </row>
    <row r="234" customFormat="false" ht="12.75" hidden="false" customHeight="false" outlineLevel="0" collapsed="false">
      <c r="A234" s="61" t="s">
        <v>161</v>
      </c>
      <c r="B234" s="18" t="s">
        <v>137</v>
      </c>
      <c r="C234" s="18" t="s">
        <v>354</v>
      </c>
      <c r="D234" s="18" t="s">
        <v>360</v>
      </c>
      <c r="E234" s="18" t="s">
        <v>162</v>
      </c>
      <c r="F234" s="62" t="n">
        <f aca="false">206-3</f>
        <v>203</v>
      </c>
      <c r="G234" s="12"/>
      <c r="H234" s="12"/>
      <c r="I234" s="12"/>
      <c r="J234" s="12"/>
      <c r="K234" s="12"/>
      <c r="L234" s="12"/>
      <c r="M234" s="12"/>
    </row>
    <row r="235" customFormat="false" ht="12.75" hidden="false" customHeight="false" outlineLevel="0" collapsed="false">
      <c r="A235" s="61" t="s">
        <v>163</v>
      </c>
      <c r="B235" s="18" t="s">
        <v>137</v>
      </c>
      <c r="C235" s="18" t="s">
        <v>354</v>
      </c>
      <c r="D235" s="18" t="s">
        <v>360</v>
      </c>
      <c r="E235" s="18" t="s">
        <v>164</v>
      </c>
      <c r="F235" s="62" t="n">
        <f aca="false">F236</f>
        <v>3</v>
      </c>
      <c r="G235" s="12"/>
      <c r="H235" s="12"/>
      <c r="I235" s="12"/>
      <c r="J235" s="12"/>
      <c r="K235" s="12"/>
      <c r="L235" s="12"/>
      <c r="M235" s="12"/>
    </row>
    <row r="236" customFormat="false" ht="12.75" hidden="false" customHeight="false" outlineLevel="0" collapsed="false">
      <c r="A236" s="61" t="s">
        <v>245</v>
      </c>
      <c r="B236" s="18" t="s">
        <v>137</v>
      </c>
      <c r="C236" s="18" t="s">
        <v>354</v>
      </c>
      <c r="D236" s="18" t="s">
        <v>360</v>
      </c>
      <c r="E236" s="18" t="s">
        <v>166</v>
      </c>
      <c r="F236" s="62" t="n">
        <v>3</v>
      </c>
      <c r="G236" s="12"/>
      <c r="H236" s="12"/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75" t="s">
        <v>361</v>
      </c>
      <c r="B237" s="52" t="s">
        <v>137</v>
      </c>
      <c r="C237" s="52" t="s">
        <v>354</v>
      </c>
      <c r="D237" s="68" t="s">
        <v>362</v>
      </c>
      <c r="E237" s="55"/>
      <c r="F237" s="53" t="n">
        <f aca="false">F238+F241</f>
        <v>55700</v>
      </c>
      <c r="G237" s="12"/>
      <c r="H237" s="12"/>
      <c r="I237" s="12"/>
      <c r="J237" s="12"/>
      <c r="K237" s="12"/>
      <c r="L237" s="12"/>
      <c r="M237" s="12"/>
    </row>
    <row r="238" customFormat="false" ht="24" hidden="false" customHeight="false" outlineLevel="0" collapsed="false">
      <c r="A238" s="95" t="s">
        <v>363</v>
      </c>
      <c r="B238" s="55" t="s">
        <v>137</v>
      </c>
      <c r="C238" s="55" t="s">
        <v>354</v>
      </c>
      <c r="D238" s="96" t="s">
        <v>364</v>
      </c>
      <c r="E238" s="55"/>
      <c r="F238" s="56" t="n">
        <f aca="false">F239</f>
        <v>55000</v>
      </c>
      <c r="G238" s="12"/>
      <c r="H238" s="12"/>
      <c r="I238" s="12"/>
      <c r="J238" s="12"/>
      <c r="K238" s="12"/>
      <c r="L238" s="12"/>
      <c r="M238" s="12"/>
    </row>
    <row r="239" customFormat="false" ht="12.75" hidden="false" customHeight="false" outlineLevel="0" collapsed="false">
      <c r="A239" s="61" t="s">
        <v>163</v>
      </c>
      <c r="B239" s="18" t="s">
        <v>137</v>
      </c>
      <c r="C239" s="18" t="s">
        <v>354</v>
      </c>
      <c r="D239" s="70" t="s">
        <v>364</v>
      </c>
      <c r="E239" s="18" t="s">
        <v>164</v>
      </c>
      <c r="F239" s="62" t="n">
        <f aca="false">F240</f>
        <v>55000</v>
      </c>
      <c r="G239" s="12"/>
      <c r="H239" s="12"/>
      <c r="I239" s="12"/>
      <c r="J239" s="12"/>
      <c r="K239" s="12"/>
      <c r="L239" s="12"/>
      <c r="M239" s="12"/>
    </row>
    <row r="240" customFormat="false" ht="15" hidden="false" customHeight="true" outlineLevel="0" collapsed="false">
      <c r="A240" s="61" t="s">
        <v>259</v>
      </c>
      <c r="B240" s="18" t="s">
        <v>137</v>
      </c>
      <c r="C240" s="18" t="s">
        <v>354</v>
      </c>
      <c r="D240" s="70" t="s">
        <v>364</v>
      </c>
      <c r="E240" s="18" t="s">
        <v>260</v>
      </c>
      <c r="F240" s="62" t="n">
        <f aca="false">50000+5000</f>
        <v>55000</v>
      </c>
      <c r="G240" s="12"/>
      <c r="H240" s="12"/>
      <c r="I240" s="12"/>
      <c r="J240" s="12"/>
      <c r="K240" s="12"/>
      <c r="L240" s="12"/>
      <c r="M240" s="12"/>
    </row>
    <row r="241" customFormat="false" ht="36" hidden="false" customHeight="false" outlineLevel="0" collapsed="false">
      <c r="A241" s="58" t="s">
        <v>365</v>
      </c>
      <c r="B241" s="55" t="s">
        <v>137</v>
      </c>
      <c r="C241" s="55" t="s">
        <v>354</v>
      </c>
      <c r="D241" s="96" t="s">
        <v>366</v>
      </c>
      <c r="E241" s="55"/>
      <c r="F241" s="56" t="n">
        <f aca="false">F242</f>
        <v>700</v>
      </c>
      <c r="G241" s="12"/>
      <c r="H241" s="12"/>
      <c r="I241" s="12"/>
      <c r="J241" s="12"/>
      <c r="K241" s="12"/>
      <c r="L241" s="12"/>
      <c r="M241" s="12"/>
    </row>
    <row r="242" customFormat="false" ht="12.75" hidden="false" customHeight="false" outlineLevel="0" collapsed="false">
      <c r="A242" s="61" t="s">
        <v>367</v>
      </c>
      <c r="B242" s="18" t="s">
        <v>137</v>
      </c>
      <c r="C242" s="18" t="s">
        <v>354</v>
      </c>
      <c r="D242" s="70" t="s">
        <v>366</v>
      </c>
      <c r="E242" s="18" t="s">
        <v>160</v>
      </c>
      <c r="F242" s="62" t="n">
        <f aca="false">F243</f>
        <v>700</v>
      </c>
      <c r="G242" s="12"/>
      <c r="H242" s="12"/>
      <c r="I242" s="12"/>
      <c r="J242" s="12"/>
      <c r="K242" s="12"/>
      <c r="L242" s="12"/>
      <c r="M242" s="12"/>
    </row>
    <row r="243" customFormat="false" ht="12.75" hidden="false" customHeight="false" outlineLevel="0" collapsed="false">
      <c r="A243" s="61" t="s">
        <v>161</v>
      </c>
      <c r="B243" s="18" t="s">
        <v>137</v>
      </c>
      <c r="C243" s="18" t="s">
        <v>354</v>
      </c>
      <c r="D243" s="70" t="s">
        <v>366</v>
      </c>
      <c r="E243" s="18" t="s">
        <v>162</v>
      </c>
      <c r="F243" s="62" t="n">
        <v>700</v>
      </c>
      <c r="G243" s="12"/>
      <c r="H243" s="12"/>
      <c r="I243" s="12"/>
      <c r="J243" s="12"/>
      <c r="K243" s="12"/>
      <c r="L243" s="12"/>
      <c r="M243" s="12"/>
    </row>
    <row r="244" customFormat="false" ht="12.75" hidden="false" customHeight="false" outlineLevel="0" collapsed="false">
      <c r="A244" s="51" t="s">
        <v>368</v>
      </c>
      <c r="B244" s="52" t="s">
        <v>137</v>
      </c>
      <c r="C244" s="52" t="s">
        <v>241</v>
      </c>
      <c r="D244" s="70"/>
      <c r="E244" s="18"/>
      <c r="F244" s="53" t="n">
        <f aca="false">F245</f>
        <v>600374.703</v>
      </c>
      <c r="G244" s="12"/>
      <c r="H244" s="12"/>
      <c r="I244" s="12"/>
      <c r="J244" s="12"/>
      <c r="K244" s="12"/>
      <c r="L244" s="12"/>
      <c r="M244" s="12"/>
    </row>
    <row r="245" customFormat="false" ht="15" hidden="false" customHeight="true" outlineLevel="0" collapsed="false">
      <c r="A245" s="71" t="s">
        <v>355</v>
      </c>
      <c r="B245" s="49" t="s">
        <v>137</v>
      </c>
      <c r="C245" s="49" t="s">
        <v>241</v>
      </c>
      <c r="D245" s="49" t="s">
        <v>356</v>
      </c>
      <c r="E245" s="49"/>
      <c r="F245" s="50" t="n">
        <f aca="false">F246+F259</f>
        <v>600374.703</v>
      </c>
      <c r="G245" s="12"/>
      <c r="H245" s="12"/>
      <c r="I245" s="12"/>
      <c r="J245" s="12"/>
      <c r="K245" s="12"/>
      <c r="L245" s="12"/>
      <c r="M245" s="12"/>
    </row>
    <row r="246" customFormat="false" ht="24" hidden="false" customHeight="false" outlineLevel="0" collapsed="false">
      <c r="A246" s="75" t="s">
        <v>369</v>
      </c>
      <c r="B246" s="52" t="s">
        <v>137</v>
      </c>
      <c r="C246" s="52" t="s">
        <v>241</v>
      </c>
      <c r="D246" s="68" t="s">
        <v>370</v>
      </c>
      <c r="E246" s="52"/>
      <c r="F246" s="53" t="n">
        <f aca="false">F247+F250+F253+F256</f>
        <v>581805.5</v>
      </c>
      <c r="G246" s="12"/>
      <c r="H246" s="12"/>
      <c r="I246" s="12"/>
      <c r="J246" s="12"/>
      <c r="K246" s="12"/>
      <c r="L246" s="12"/>
      <c r="M246" s="12"/>
    </row>
    <row r="247" customFormat="false" ht="24" hidden="false" customHeight="false" outlineLevel="0" collapsed="false">
      <c r="A247" s="58" t="s">
        <v>371</v>
      </c>
      <c r="B247" s="18" t="s">
        <v>137</v>
      </c>
      <c r="C247" s="18" t="s">
        <v>241</v>
      </c>
      <c r="D247" s="55" t="s">
        <v>372</v>
      </c>
      <c r="E247" s="55"/>
      <c r="F247" s="56" t="n">
        <f aca="false">F248</f>
        <v>14750</v>
      </c>
      <c r="G247" s="12"/>
      <c r="H247" s="12"/>
      <c r="I247" s="12"/>
      <c r="J247" s="12"/>
      <c r="K247" s="12"/>
      <c r="L247" s="12"/>
      <c r="M247" s="12"/>
    </row>
    <row r="248" customFormat="false" ht="12.75" hidden="false" customHeight="false" outlineLevel="0" collapsed="false">
      <c r="A248" s="61" t="s">
        <v>159</v>
      </c>
      <c r="B248" s="18" t="s">
        <v>137</v>
      </c>
      <c r="C248" s="18" t="s">
        <v>241</v>
      </c>
      <c r="D248" s="18" t="s">
        <v>372</v>
      </c>
      <c r="E248" s="18" t="s">
        <v>160</v>
      </c>
      <c r="F248" s="62" t="n">
        <f aca="false">F249</f>
        <v>14750</v>
      </c>
      <c r="G248" s="12"/>
      <c r="H248" s="12"/>
      <c r="I248" s="12"/>
      <c r="J248" s="12"/>
      <c r="K248" s="12"/>
      <c r="L248" s="12"/>
      <c r="M248" s="12"/>
    </row>
    <row r="249" customFormat="false" ht="12.75" hidden="false" customHeight="false" outlineLevel="0" collapsed="false">
      <c r="A249" s="61" t="s">
        <v>161</v>
      </c>
      <c r="B249" s="18" t="s">
        <v>137</v>
      </c>
      <c r="C249" s="18" t="s">
        <v>241</v>
      </c>
      <c r="D249" s="18" t="s">
        <v>372</v>
      </c>
      <c r="E249" s="18" t="s">
        <v>162</v>
      </c>
      <c r="F249" s="62" t="n">
        <v>14750</v>
      </c>
      <c r="G249" s="12"/>
      <c r="H249" s="12"/>
      <c r="I249" s="12"/>
      <c r="J249" s="12"/>
      <c r="K249" s="12"/>
      <c r="L249" s="12"/>
      <c r="M249" s="12"/>
    </row>
    <row r="250" customFormat="false" ht="24" hidden="false" customHeight="false" outlineLevel="0" collapsed="false">
      <c r="A250" s="66" t="s">
        <v>373</v>
      </c>
      <c r="B250" s="55" t="s">
        <v>137</v>
      </c>
      <c r="C250" s="55" t="s">
        <v>241</v>
      </c>
      <c r="D250" s="55" t="s">
        <v>374</v>
      </c>
      <c r="E250" s="55"/>
      <c r="F250" s="56" t="n">
        <f aca="false">F251</f>
        <v>350000</v>
      </c>
      <c r="G250" s="12"/>
      <c r="H250" s="12"/>
      <c r="I250" s="12"/>
      <c r="J250" s="12"/>
      <c r="K250" s="12"/>
      <c r="L250" s="12"/>
      <c r="M250" s="12"/>
    </row>
    <row r="251" customFormat="false" ht="12.75" hidden="false" customHeight="false" outlineLevel="0" collapsed="false">
      <c r="A251" s="61" t="s">
        <v>367</v>
      </c>
      <c r="B251" s="18" t="s">
        <v>137</v>
      </c>
      <c r="C251" s="18" t="s">
        <v>241</v>
      </c>
      <c r="D251" s="18" t="s">
        <v>374</v>
      </c>
      <c r="E251" s="18" t="s">
        <v>160</v>
      </c>
      <c r="F251" s="62" t="n">
        <f aca="false">F252</f>
        <v>350000</v>
      </c>
      <c r="G251" s="12"/>
      <c r="H251" s="12"/>
      <c r="I251" s="12"/>
      <c r="J251" s="12"/>
      <c r="K251" s="12"/>
      <c r="L251" s="12"/>
      <c r="M251" s="12"/>
    </row>
    <row r="252" customFormat="false" ht="12.75" hidden="false" customHeight="false" outlineLevel="0" collapsed="false">
      <c r="A252" s="61" t="s">
        <v>161</v>
      </c>
      <c r="B252" s="18" t="s">
        <v>137</v>
      </c>
      <c r="C252" s="18" t="s">
        <v>241</v>
      </c>
      <c r="D252" s="18" t="s">
        <v>374</v>
      </c>
      <c r="E252" s="18" t="s">
        <v>162</v>
      </c>
      <c r="F252" s="62" t="n">
        <f aca="false">500000-150000</f>
        <v>350000</v>
      </c>
      <c r="G252" s="12"/>
      <c r="H252" s="12"/>
      <c r="I252" s="12"/>
      <c r="J252" s="12"/>
      <c r="K252" s="12"/>
      <c r="L252" s="12"/>
      <c r="M252" s="12"/>
    </row>
    <row r="253" customFormat="false" ht="24" hidden="false" customHeight="false" outlineLevel="0" collapsed="false">
      <c r="A253" s="58" t="s">
        <v>375</v>
      </c>
      <c r="B253" s="55" t="s">
        <v>137</v>
      </c>
      <c r="C253" s="55" t="s">
        <v>241</v>
      </c>
      <c r="D253" s="55" t="s">
        <v>376</v>
      </c>
      <c r="E253" s="55"/>
      <c r="F253" s="56" t="n">
        <f aca="false">F254</f>
        <v>25000</v>
      </c>
      <c r="G253" s="12"/>
      <c r="H253" s="12"/>
      <c r="I253" s="12"/>
      <c r="J253" s="12"/>
      <c r="K253" s="12"/>
      <c r="L253" s="12"/>
      <c r="M253" s="12"/>
    </row>
    <row r="254" customFormat="false" ht="12.75" hidden="false" customHeight="false" outlineLevel="0" collapsed="false">
      <c r="A254" s="61" t="s">
        <v>159</v>
      </c>
      <c r="B254" s="18" t="s">
        <v>137</v>
      </c>
      <c r="C254" s="18" t="s">
        <v>241</v>
      </c>
      <c r="D254" s="18" t="s">
        <v>376</v>
      </c>
      <c r="E254" s="18" t="s">
        <v>160</v>
      </c>
      <c r="F254" s="62" t="n">
        <f aca="false">F255</f>
        <v>25000</v>
      </c>
      <c r="G254" s="12"/>
      <c r="H254" s="12"/>
      <c r="I254" s="12"/>
      <c r="J254" s="12"/>
      <c r="K254" s="12"/>
      <c r="L254" s="12"/>
      <c r="M254" s="12"/>
    </row>
    <row r="255" customFormat="false" ht="12.75" hidden="false" customHeight="false" outlineLevel="0" collapsed="false">
      <c r="A255" s="61" t="s">
        <v>161</v>
      </c>
      <c r="B255" s="18" t="s">
        <v>137</v>
      </c>
      <c r="C255" s="18" t="s">
        <v>241</v>
      </c>
      <c r="D255" s="18" t="s">
        <v>376</v>
      </c>
      <c r="E255" s="18" t="s">
        <v>162</v>
      </c>
      <c r="F255" s="62" t="n">
        <v>25000</v>
      </c>
      <c r="G255" s="12"/>
      <c r="H255" s="12"/>
      <c r="I255" s="12"/>
      <c r="J255" s="12"/>
      <c r="K255" s="12"/>
      <c r="L255" s="12"/>
      <c r="M255" s="12"/>
    </row>
    <row r="256" customFormat="false" ht="12.75" hidden="false" customHeight="false" outlineLevel="0" collapsed="false">
      <c r="A256" s="58" t="s">
        <v>377</v>
      </c>
      <c r="B256" s="55" t="s">
        <v>137</v>
      </c>
      <c r="C256" s="55" t="s">
        <v>241</v>
      </c>
      <c r="D256" s="55" t="s">
        <v>378</v>
      </c>
      <c r="E256" s="55"/>
      <c r="F256" s="56" t="n">
        <f aca="false">F257</f>
        <v>192055.5</v>
      </c>
      <c r="G256" s="12"/>
      <c r="H256" s="12"/>
      <c r="I256" s="12"/>
      <c r="J256" s="12"/>
      <c r="K256" s="12"/>
      <c r="L256" s="12"/>
      <c r="M256" s="12"/>
    </row>
    <row r="257" customFormat="false" ht="12.75" hidden="false" customHeight="false" outlineLevel="0" collapsed="false">
      <c r="A257" s="61" t="s">
        <v>159</v>
      </c>
      <c r="B257" s="18" t="s">
        <v>137</v>
      </c>
      <c r="C257" s="18" t="s">
        <v>241</v>
      </c>
      <c r="D257" s="18" t="s">
        <v>378</v>
      </c>
      <c r="E257" s="18" t="s">
        <v>160</v>
      </c>
      <c r="F257" s="62" t="n">
        <f aca="false">F258</f>
        <v>192055.5</v>
      </c>
      <c r="G257" s="12"/>
      <c r="H257" s="12"/>
      <c r="I257" s="12"/>
      <c r="J257" s="12"/>
      <c r="K257" s="12"/>
      <c r="L257" s="12"/>
      <c r="M257" s="12"/>
    </row>
    <row r="258" customFormat="false" ht="12.75" hidden="false" customHeight="false" outlineLevel="0" collapsed="false">
      <c r="A258" s="61" t="s">
        <v>161</v>
      </c>
      <c r="B258" s="18" t="s">
        <v>137</v>
      </c>
      <c r="C258" s="18" t="s">
        <v>241</v>
      </c>
      <c r="D258" s="18" t="s">
        <v>378</v>
      </c>
      <c r="E258" s="18" t="s">
        <v>162</v>
      </c>
      <c r="F258" s="62" t="n">
        <f aca="false">250311.361+21744.639-80000.5</f>
        <v>192055.5</v>
      </c>
      <c r="G258" s="12"/>
      <c r="H258" s="12"/>
      <c r="I258" s="12"/>
      <c r="J258" s="12"/>
      <c r="K258" s="12"/>
      <c r="L258" s="12"/>
      <c r="M258" s="12"/>
    </row>
    <row r="259" customFormat="false" ht="12.75" hidden="false" customHeight="false" outlineLevel="0" collapsed="false">
      <c r="A259" s="51" t="s">
        <v>379</v>
      </c>
      <c r="B259" s="52" t="s">
        <v>137</v>
      </c>
      <c r="C259" s="52" t="s">
        <v>241</v>
      </c>
      <c r="D259" s="52" t="s">
        <v>380</v>
      </c>
      <c r="E259" s="52"/>
      <c r="F259" s="53" t="n">
        <f aca="false">F260+F268</f>
        <v>18569.203</v>
      </c>
      <c r="G259" s="12"/>
      <c r="H259" s="12"/>
      <c r="I259" s="12"/>
      <c r="J259" s="12"/>
      <c r="K259" s="12"/>
      <c r="L259" s="12"/>
      <c r="M259" s="12"/>
    </row>
    <row r="260" customFormat="false" ht="12.75" hidden="false" customHeight="false" outlineLevel="0" collapsed="false">
      <c r="A260" s="94" t="s">
        <v>381</v>
      </c>
      <c r="B260" s="59" t="s">
        <v>137</v>
      </c>
      <c r="C260" s="59" t="s">
        <v>241</v>
      </c>
      <c r="D260" s="97" t="s">
        <v>382</v>
      </c>
      <c r="E260" s="59"/>
      <c r="F260" s="60" t="n">
        <f aca="false">F261</f>
        <v>3830</v>
      </c>
      <c r="G260" s="12"/>
      <c r="H260" s="12"/>
      <c r="I260" s="12"/>
      <c r="J260" s="12"/>
      <c r="K260" s="12"/>
      <c r="L260" s="12"/>
      <c r="M260" s="12"/>
    </row>
    <row r="261" customFormat="false" ht="12.75" hidden="false" customHeight="false" outlineLevel="0" collapsed="false">
      <c r="A261" s="51" t="s">
        <v>175</v>
      </c>
      <c r="B261" s="52" t="s">
        <v>137</v>
      </c>
      <c r="C261" s="52" t="s">
        <v>241</v>
      </c>
      <c r="D261" s="52" t="s">
        <v>382</v>
      </c>
      <c r="E261" s="52"/>
      <c r="F261" s="53" t="n">
        <f aca="false">F262+F264+F266</f>
        <v>3830</v>
      </c>
      <c r="G261" s="12"/>
      <c r="H261" s="12"/>
      <c r="I261" s="12"/>
      <c r="J261" s="12"/>
      <c r="K261" s="12"/>
      <c r="L261" s="12"/>
      <c r="M261" s="12"/>
    </row>
    <row r="262" customFormat="false" ht="24" hidden="false" customHeight="false" outlineLevel="0" collapsed="false">
      <c r="A262" s="61" t="s">
        <v>144</v>
      </c>
      <c r="B262" s="18" t="s">
        <v>137</v>
      </c>
      <c r="C262" s="18" t="s">
        <v>241</v>
      </c>
      <c r="D262" s="18" t="s">
        <v>382</v>
      </c>
      <c r="E262" s="18" t="s">
        <v>145</v>
      </c>
      <c r="F262" s="62" t="n">
        <f aca="false">F263</f>
        <v>3416</v>
      </c>
      <c r="G262" s="12"/>
      <c r="H262" s="12"/>
      <c r="I262" s="12"/>
      <c r="J262" s="12"/>
      <c r="K262" s="12"/>
      <c r="L262" s="12"/>
      <c r="M262" s="12"/>
    </row>
    <row r="263" customFormat="false" ht="12.75" hidden="false" customHeight="false" outlineLevel="0" collapsed="false">
      <c r="A263" s="61" t="s">
        <v>178</v>
      </c>
      <c r="B263" s="18" t="s">
        <v>137</v>
      </c>
      <c r="C263" s="18" t="s">
        <v>241</v>
      </c>
      <c r="D263" s="18" t="s">
        <v>382</v>
      </c>
      <c r="E263" s="18" t="s">
        <v>179</v>
      </c>
      <c r="F263" s="62" t="n">
        <f aca="false">3346+70</f>
        <v>3416</v>
      </c>
      <c r="G263" s="12"/>
      <c r="H263" s="12"/>
      <c r="I263" s="12"/>
      <c r="J263" s="12"/>
      <c r="K263" s="12"/>
      <c r="L263" s="12"/>
      <c r="M263" s="12"/>
    </row>
    <row r="264" customFormat="false" ht="12.75" hidden="false" customHeight="false" outlineLevel="0" collapsed="false">
      <c r="A264" s="61" t="s">
        <v>159</v>
      </c>
      <c r="B264" s="18" t="s">
        <v>137</v>
      </c>
      <c r="C264" s="18" t="s">
        <v>241</v>
      </c>
      <c r="D264" s="18" t="s">
        <v>382</v>
      </c>
      <c r="E264" s="18" t="s">
        <v>160</v>
      </c>
      <c r="F264" s="62" t="n">
        <f aca="false">F265</f>
        <v>384</v>
      </c>
      <c r="G264" s="12"/>
      <c r="H264" s="12"/>
      <c r="I264" s="12"/>
      <c r="J264" s="12"/>
      <c r="K264" s="12"/>
      <c r="L264" s="12"/>
      <c r="M264" s="12"/>
    </row>
    <row r="265" customFormat="false" ht="12.75" hidden="false" customHeight="false" outlineLevel="0" collapsed="false">
      <c r="A265" s="61" t="s">
        <v>161</v>
      </c>
      <c r="B265" s="18" t="s">
        <v>137</v>
      </c>
      <c r="C265" s="18" t="s">
        <v>241</v>
      </c>
      <c r="D265" s="18" t="s">
        <v>382</v>
      </c>
      <c r="E265" s="18" t="s">
        <v>162</v>
      </c>
      <c r="F265" s="62" t="n">
        <v>384</v>
      </c>
      <c r="G265" s="12"/>
      <c r="H265" s="12"/>
      <c r="I265" s="12"/>
      <c r="J265" s="12"/>
      <c r="K265" s="12"/>
      <c r="L265" s="12"/>
      <c r="M265" s="12"/>
    </row>
    <row r="266" customFormat="false" ht="12.75" hidden="false" customHeight="false" outlineLevel="0" collapsed="false">
      <c r="A266" s="61" t="s">
        <v>163</v>
      </c>
      <c r="B266" s="18" t="s">
        <v>137</v>
      </c>
      <c r="C266" s="18" t="s">
        <v>241</v>
      </c>
      <c r="D266" s="18" t="s">
        <v>382</v>
      </c>
      <c r="E266" s="18" t="s">
        <v>164</v>
      </c>
      <c r="F266" s="62" t="n">
        <f aca="false">F267</f>
        <v>30</v>
      </c>
      <c r="G266" s="12"/>
      <c r="H266" s="12"/>
      <c r="I266" s="12"/>
      <c r="J266" s="12"/>
      <c r="K266" s="12"/>
      <c r="L266" s="12"/>
      <c r="M266" s="12"/>
    </row>
    <row r="267" customFormat="false" ht="12.75" hidden="false" customHeight="false" outlineLevel="0" collapsed="false">
      <c r="A267" s="61" t="s">
        <v>245</v>
      </c>
      <c r="B267" s="18" t="s">
        <v>137</v>
      </c>
      <c r="C267" s="18" t="s">
        <v>241</v>
      </c>
      <c r="D267" s="18" t="s">
        <v>382</v>
      </c>
      <c r="E267" s="18" t="s">
        <v>166</v>
      </c>
      <c r="F267" s="62" t="n">
        <v>30</v>
      </c>
      <c r="G267" s="12"/>
      <c r="H267" s="12"/>
      <c r="I267" s="12"/>
      <c r="J267" s="12"/>
      <c r="K267" s="12"/>
      <c r="L267" s="12"/>
      <c r="M267" s="12"/>
    </row>
    <row r="268" customFormat="false" ht="12.75" hidden="false" customHeight="false" outlineLevel="0" collapsed="false">
      <c r="A268" s="95" t="s">
        <v>383</v>
      </c>
      <c r="B268" s="55" t="s">
        <v>137</v>
      </c>
      <c r="C268" s="55" t="s">
        <v>241</v>
      </c>
      <c r="D268" s="96" t="s">
        <v>384</v>
      </c>
      <c r="E268" s="55"/>
      <c r="F268" s="56" t="n">
        <f aca="false">F269</f>
        <v>14739.203</v>
      </c>
      <c r="G268" s="12"/>
      <c r="H268" s="12"/>
      <c r="I268" s="12"/>
      <c r="J268" s="12"/>
      <c r="K268" s="12"/>
      <c r="L268" s="12"/>
      <c r="M268" s="12"/>
    </row>
    <row r="269" customFormat="false" ht="12.75" hidden="false" customHeight="false" outlineLevel="0" collapsed="false">
      <c r="A269" s="61" t="s">
        <v>300</v>
      </c>
      <c r="B269" s="18" t="s">
        <v>137</v>
      </c>
      <c r="C269" s="18" t="s">
        <v>241</v>
      </c>
      <c r="D269" s="18" t="s">
        <v>384</v>
      </c>
      <c r="E269" s="18" t="s">
        <v>301</v>
      </c>
      <c r="F269" s="62" t="n">
        <f aca="false">F270</f>
        <v>14739.203</v>
      </c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61" t="s">
        <v>302</v>
      </c>
      <c r="B270" s="18" t="s">
        <v>137</v>
      </c>
      <c r="C270" s="18" t="s">
        <v>241</v>
      </c>
      <c r="D270" s="18" t="s">
        <v>384</v>
      </c>
      <c r="E270" s="18" t="s">
        <v>303</v>
      </c>
      <c r="F270" s="62" t="n">
        <f aca="false">11050+130+3559.203</f>
        <v>14739.203</v>
      </c>
      <c r="G270" s="12"/>
      <c r="H270" s="12"/>
      <c r="I270" s="12"/>
      <c r="J270" s="12"/>
      <c r="K270" s="12"/>
      <c r="L270" s="12"/>
      <c r="M270" s="12"/>
    </row>
    <row r="271" customFormat="false" ht="12.75" hidden="false" customHeight="false" outlineLevel="0" collapsed="false">
      <c r="A271" s="51" t="s">
        <v>251</v>
      </c>
      <c r="B271" s="52" t="s">
        <v>137</v>
      </c>
      <c r="C271" s="52" t="s">
        <v>252</v>
      </c>
      <c r="D271" s="70"/>
      <c r="E271" s="18"/>
      <c r="F271" s="53" t="n">
        <f aca="false">F272+F284+F289+F296</f>
        <v>13971.95</v>
      </c>
      <c r="G271" s="12"/>
      <c r="H271" s="12"/>
      <c r="I271" s="12"/>
      <c r="J271" s="12"/>
      <c r="K271" s="12"/>
      <c r="L271" s="12"/>
      <c r="M271" s="12"/>
    </row>
    <row r="272" customFormat="false" ht="27" hidden="false" customHeight="false" outlineLevel="0" collapsed="false">
      <c r="A272" s="71" t="s">
        <v>253</v>
      </c>
      <c r="B272" s="49" t="s">
        <v>137</v>
      </c>
      <c r="C272" s="49" t="s">
        <v>252</v>
      </c>
      <c r="D272" s="49" t="s">
        <v>254</v>
      </c>
      <c r="E272" s="49"/>
      <c r="F272" s="81" t="n">
        <f aca="false">F273+F277</f>
        <v>500</v>
      </c>
      <c r="G272" s="12"/>
      <c r="H272" s="12"/>
      <c r="I272" s="12"/>
      <c r="J272" s="12"/>
      <c r="K272" s="12"/>
      <c r="L272" s="12"/>
      <c r="M272" s="12"/>
    </row>
    <row r="273" customFormat="false" ht="27" hidden="false" customHeight="false" outlineLevel="0" collapsed="false">
      <c r="A273" s="71" t="s">
        <v>255</v>
      </c>
      <c r="B273" s="49" t="s">
        <v>137</v>
      </c>
      <c r="C273" s="49" t="s">
        <v>252</v>
      </c>
      <c r="D273" s="49" t="s">
        <v>256</v>
      </c>
      <c r="E273" s="49"/>
      <c r="F273" s="81" t="n">
        <f aca="false">F274</f>
        <v>0</v>
      </c>
      <c r="G273" s="12"/>
      <c r="H273" s="12"/>
      <c r="I273" s="12"/>
      <c r="J273" s="12"/>
      <c r="K273" s="12"/>
      <c r="L273" s="12"/>
      <c r="M273" s="12"/>
    </row>
    <row r="274" customFormat="false" ht="24" hidden="false" customHeight="false" outlineLevel="0" collapsed="false">
      <c r="A274" s="51" t="s">
        <v>257</v>
      </c>
      <c r="B274" s="52" t="s">
        <v>137</v>
      </c>
      <c r="C274" s="52" t="s">
        <v>252</v>
      </c>
      <c r="D274" s="52" t="s">
        <v>258</v>
      </c>
      <c r="E274" s="52"/>
      <c r="F274" s="82" t="n">
        <f aca="false">F275</f>
        <v>0</v>
      </c>
      <c r="G274" s="12"/>
      <c r="H274" s="12"/>
      <c r="I274" s="12"/>
      <c r="J274" s="12"/>
      <c r="K274" s="12"/>
      <c r="L274" s="12"/>
      <c r="M274" s="12"/>
    </row>
    <row r="275" customFormat="false" ht="12.75" hidden="false" customHeight="false" outlineLevel="0" collapsed="false">
      <c r="A275" s="61" t="s">
        <v>163</v>
      </c>
      <c r="B275" s="18" t="s">
        <v>137</v>
      </c>
      <c r="C275" s="18" t="s">
        <v>252</v>
      </c>
      <c r="D275" s="18" t="s">
        <v>258</v>
      </c>
      <c r="E275" s="18" t="s">
        <v>164</v>
      </c>
      <c r="F275" s="83" t="n">
        <f aca="false">F276</f>
        <v>0</v>
      </c>
      <c r="G275" s="12"/>
      <c r="H275" s="12"/>
      <c r="I275" s="12"/>
      <c r="J275" s="12"/>
      <c r="K275" s="12"/>
      <c r="L275" s="12"/>
      <c r="M275" s="12"/>
    </row>
    <row r="276" customFormat="false" ht="15" hidden="false" customHeight="true" outlineLevel="0" collapsed="false">
      <c r="A276" s="61" t="s">
        <v>259</v>
      </c>
      <c r="B276" s="18" t="s">
        <v>137</v>
      </c>
      <c r="C276" s="18" t="s">
        <v>252</v>
      </c>
      <c r="D276" s="18" t="s">
        <v>258</v>
      </c>
      <c r="E276" s="18" t="s">
        <v>260</v>
      </c>
      <c r="F276" s="83" t="n">
        <f aca="false">1000-1000</f>
        <v>0</v>
      </c>
      <c r="G276" s="12"/>
      <c r="H276" s="12"/>
      <c r="I276" s="12"/>
      <c r="J276" s="12"/>
      <c r="K276" s="12"/>
      <c r="L276" s="12"/>
      <c r="M276" s="12"/>
    </row>
    <row r="277" customFormat="false" ht="13.5" hidden="false" customHeight="false" outlineLevel="0" collapsed="false">
      <c r="A277" s="71" t="s">
        <v>261</v>
      </c>
      <c r="B277" s="49" t="s">
        <v>137</v>
      </c>
      <c r="C277" s="49" t="s">
        <v>252</v>
      </c>
      <c r="D277" s="49" t="s">
        <v>262</v>
      </c>
      <c r="E277" s="49"/>
      <c r="F277" s="81" t="n">
        <f aca="false">F278+F281</f>
        <v>500</v>
      </c>
      <c r="G277" s="12"/>
      <c r="H277" s="12"/>
      <c r="I277" s="12"/>
      <c r="J277" s="12"/>
      <c r="K277" s="12"/>
      <c r="L277" s="12"/>
      <c r="M277" s="12"/>
    </row>
    <row r="278" customFormat="false" ht="14.25" hidden="false" customHeight="true" outlineLevel="0" collapsed="false">
      <c r="A278" s="51" t="s">
        <v>263</v>
      </c>
      <c r="B278" s="52" t="s">
        <v>137</v>
      </c>
      <c r="C278" s="52" t="s">
        <v>252</v>
      </c>
      <c r="D278" s="52" t="s">
        <v>264</v>
      </c>
      <c r="E278" s="52"/>
      <c r="F278" s="82" t="n">
        <f aca="false">F279</f>
        <v>150</v>
      </c>
      <c r="G278" s="12"/>
      <c r="H278" s="12"/>
      <c r="I278" s="12"/>
      <c r="J278" s="12"/>
      <c r="K278" s="12"/>
      <c r="L278" s="12"/>
      <c r="M278" s="12"/>
    </row>
    <row r="279" customFormat="false" ht="12.75" hidden="false" customHeight="false" outlineLevel="0" collapsed="false">
      <c r="A279" s="61" t="s">
        <v>159</v>
      </c>
      <c r="B279" s="18" t="s">
        <v>137</v>
      </c>
      <c r="C279" s="18" t="s">
        <v>252</v>
      </c>
      <c r="D279" s="18" t="s">
        <v>264</v>
      </c>
      <c r="E279" s="18" t="s">
        <v>160</v>
      </c>
      <c r="F279" s="83" t="n">
        <f aca="false">F280</f>
        <v>150</v>
      </c>
      <c r="G279" s="12"/>
      <c r="H279" s="12"/>
      <c r="I279" s="12"/>
      <c r="J279" s="12"/>
      <c r="K279" s="12"/>
      <c r="L279" s="12"/>
      <c r="M279" s="12"/>
    </row>
    <row r="280" customFormat="false" ht="12.75" hidden="false" customHeight="false" outlineLevel="0" collapsed="false">
      <c r="A280" s="61" t="s">
        <v>161</v>
      </c>
      <c r="B280" s="18" t="s">
        <v>137</v>
      </c>
      <c r="C280" s="18" t="s">
        <v>252</v>
      </c>
      <c r="D280" s="18" t="s">
        <v>264</v>
      </c>
      <c r="E280" s="18" t="s">
        <v>162</v>
      </c>
      <c r="F280" s="83" t="n">
        <v>150</v>
      </c>
      <c r="G280" s="12"/>
      <c r="H280" s="12"/>
      <c r="I280" s="12"/>
      <c r="J280" s="12"/>
      <c r="K280" s="12"/>
      <c r="L280" s="12"/>
      <c r="M280" s="12"/>
    </row>
    <row r="281" customFormat="false" ht="12.75" hidden="false" customHeight="false" outlineLevel="0" collapsed="false">
      <c r="A281" s="51" t="s">
        <v>265</v>
      </c>
      <c r="B281" s="52" t="s">
        <v>137</v>
      </c>
      <c r="C281" s="52" t="s">
        <v>252</v>
      </c>
      <c r="D281" s="52" t="s">
        <v>266</v>
      </c>
      <c r="E281" s="52"/>
      <c r="F281" s="82" t="n">
        <f aca="false">F282</f>
        <v>350</v>
      </c>
      <c r="G281" s="12"/>
      <c r="H281" s="12"/>
      <c r="I281" s="12"/>
      <c r="J281" s="12"/>
      <c r="K281" s="12"/>
      <c r="L281" s="12"/>
      <c r="M281" s="12"/>
    </row>
    <row r="282" customFormat="false" ht="12.75" hidden="false" customHeight="false" outlineLevel="0" collapsed="false">
      <c r="A282" s="61" t="s">
        <v>159</v>
      </c>
      <c r="B282" s="18" t="s">
        <v>137</v>
      </c>
      <c r="C282" s="18" t="s">
        <v>252</v>
      </c>
      <c r="D282" s="18" t="s">
        <v>266</v>
      </c>
      <c r="E282" s="18" t="s">
        <v>160</v>
      </c>
      <c r="F282" s="83" t="n">
        <f aca="false">F283</f>
        <v>350</v>
      </c>
      <c r="G282" s="12"/>
      <c r="H282" s="12"/>
      <c r="I282" s="12"/>
      <c r="J282" s="12"/>
      <c r="K282" s="12"/>
      <c r="L282" s="12"/>
      <c r="M282" s="12"/>
    </row>
    <row r="283" customFormat="false" ht="12.75" hidden="false" customHeight="false" outlineLevel="0" collapsed="false">
      <c r="A283" s="61" t="s">
        <v>161</v>
      </c>
      <c r="B283" s="18" t="s">
        <v>137</v>
      </c>
      <c r="C283" s="18" t="s">
        <v>252</v>
      </c>
      <c r="D283" s="18" t="s">
        <v>266</v>
      </c>
      <c r="E283" s="18" t="s">
        <v>162</v>
      </c>
      <c r="F283" s="83" t="n">
        <v>350</v>
      </c>
      <c r="G283" s="12"/>
      <c r="H283" s="12"/>
      <c r="I283" s="12"/>
      <c r="J283" s="12"/>
      <c r="K283" s="12"/>
      <c r="L283" s="12"/>
      <c r="M283" s="12"/>
    </row>
    <row r="284" customFormat="false" ht="27" hidden="false" customHeight="false" outlineLevel="0" collapsed="false">
      <c r="A284" s="71" t="s">
        <v>525</v>
      </c>
      <c r="B284" s="49" t="s">
        <v>137</v>
      </c>
      <c r="C284" s="49" t="s">
        <v>252</v>
      </c>
      <c r="D284" s="49" t="s">
        <v>526</v>
      </c>
      <c r="E284" s="49"/>
      <c r="F284" s="50" t="n">
        <f aca="false">F285</f>
        <v>5000</v>
      </c>
      <c r="G284" s="12"/>
      <c r="H284" s="12"/>
      <c r="I284" s="12"/>
      <c r="J284" s="12"/>
      <c r="K284" s="12"/>
      <c r="L284" s="12"/>
      <c r="M284" s="12"/>
    </row>
    <row r="285" customFormat="false" ht="12.75" hidden="false" customHeight="false" outlineLevel="0" collapsed="false">
      <c r="A285" s="51" t="s">
        <v>527</v>
      </c>
      <c r="B285" s="52" t="s">
        <v>137</v>
      </c>
      <c r="C285" s="52" t="s">
        <v>252</v>
      </c>
      <c r="D285" s="52" t="s">
        <v>528</v>
      </c>
      <c r="E285" s="18"/>
      <c r="F285" s="53" t="n">
        <f aca="false">F286</f>
        <v>5000</v>
      </c>
      <c r="G285" s="12"/>
      <c r="H285" s="12"/>
      <c r="I285" s="12"/>
      <c r="J285" s="12"/>
      <c r="K285" s="12"/>
      <c r="L285" s="12"/>
      <c r="M285" s="12"/>
    </row>
    <row r="286" customFormat="false" ht="12.75" hidden="false" customHeight="false" outlineLevel="0" collapsed="false">
      <c r="A286" s="111" t="s">
        <v>529</v>
      </c>
      <c r="B286" s="55" t="s">
        <v>137</v>
      </c>
      <c r="C286" s="55" t="s">
        <v>252</v>
      </c>
      <c r="D286" s="112" t="s">
        <v>530</v>
      </c>
      <c r="E286" s="55"/>
      <c r="F286" s="56" t="n">
        <f aca="false">F287</f>
        <v>5000</v>
      </c>
      <c r="G286" s="12"/>
      <c r="H286" s="12"/>
      <c r="I286" s="12"/>
      <c r="J286" s="12"/>
      <c r="K286" s="12"/>
      <c r="L286" s="12"/>
      <c r="M286" s="12"/>
    </row>
    <row r="287" customFormat="false" ht="12.75" hidden="false" customHeight="false" outlineLevel="0" collapsed="false">
      <c r="A287" s="61" t="s">
        <v>159</v>
      </c>
      <c r="B287" s="18" t="s">
        <v>137</v>
      </c>
      <c r="C287" s="18" t="s">
        <v>252</v>
      </c>
      <c r="D287" s="18" t="s">
        <v>530</v>
      </c>
      <c r="E287" s="18" t="s">
        <v>160</v>
      </c>
      <c r="F287" s="62" t="n">
        <f aca="false">F288</f>
        <v>5000</v>
      </c>
      <c r="G287" s="12"/>
      <c r="H287" s="12"/>
      <c r="I287" s="12"/>
      <c r="J287" s="12"/>
      <c r="K287" s="12"/>
      <c r="L287" s="12"/>
      <c r="M287" s="12"/>
    </row>
    <row r="288" customFormat="false" ht="12.75" hidden="false" customHeight="false" outlineLevel="0" collapsed="false">
      <c r="A288" s="61" t="s">
        <v>161</v>
      </c>
      <c r="B288" s="18" t="s">
        <v>137</v>
      </c>
      <c r="C288" s="18" t="s">
        <v>252</v>
      </c>
      <c r="D288" s="18" t="s">
        <v>530</v>
      </c>
      <c r="E288" s="18" t="s">
        <v>162</v>
      </c>
      <c r="F288" s="62" t="n">
        <f aca="false">3000+660+1340</f>
        <v>5000</v>
      </c>
      <c r="G288" s="12"/>
      <c r="H288" s="12"/>
      <c r="I288" s="12"/>
      <c r="J288" s="12"/>
      <c r="K288" s="12"/>
      <c r="L288" s="12"/>
      <c r="M288" s="12"/>
    </row>
    <row r="289" customFormat="false" ht="13.5" hidden="false" customHeight="false" outlineLevel="0" collapsed="false">
      <c r="A289" s="71" t="s">
        <v>477</v>
      </c>
      <c r="B289" s="49" t="s">
        <v>137</v>
      </c>
      <c r="C289" s="49" t="s">
        <v>252</v>
      </c>
      <c r="D289" s="49" t="s">
        <v>478</v>
      </c>
      <c r="E289" s="49"/>
      <c r="F289" s="50" t="n">
        <f aca="false">F290+F293</f>
        <v>2383.2</v>
      </c>
      <c r="G289" s="12"/>
      <c r="H289" s="12"/>
      <c r="I289" s="12"/>
      <c r="J289" s="12"/>
      <c r="K289" s="12"/>
      <c r="L289" s="12"/>
      <c r="M289" s="12"/>
    </row>
    <row r="290" customFormat="false" ht="12.75" hidden="false" customHeight="false" outlineLevel="0" collapsed="false">
      <c r="A290" s="51" t="s">
        <v>479</v>
      </c>
      <c r="B290" s="52" t="s">
        <v>137</v>
      </c>
      <c r="C290" s="52" t="s">
        <v>252</v>
      </c>
      <c r="D290" s="52" t="s">
        <v>480</v>
      </c>
      <c r="E290" s="52"/>
      <c r="F290" s="53" t="n">
        <f aca="false">F291</f>
        <v>2000</v>
      </c>
      <c r="G290" s="12"/>
      <c r="H290" s="12"/>
      <c r="I290" s="12"/>
      <c r="J290" s="12"/>
      <c r="K290" s="12"/>
      <c r="L290" s="12"/>
      <c r="M290" s="12"/>
    </row>
    <row r="291" customFormat="false" ht="12.75" hidden="false" customHeight="false" outlineLevel="0" collapsed="false">
      <c r="A291" s="61" t="s">
        <v>159</v>
      </c>
      <c r="B291" s="18" t="s">
        <v>137</v>
      </c>
      <c r="C291" s="18" t="s">
        <v>252</v>
      </c>
      <c r="D291" s="18" t="s">
        <v>480</v>
      </c>
      <c r="E291" s="18" t="s">
        <v>160</v>
      </c>
      <c r="F291" s="62" t="n">
        <f aca="false">F292</f>
        <v>2000</v>
      </c>
      <c r="G291" s="12"/>
      <c r="H291" s="12"/>
      <c r="I291" s="12"/>
      <c r="J291" s="12"/>
      <c r="K291" s="12"/>
      <c r="L291" s="12"/>
      <c r="M291" s="12"/>
    </row>
    <row r="292" customFormat="false" ht="12.75" hidden="false" customHeight="false" outlineLevel="0" collapsed="false">
      <c r="A292" s="61" t="s">
        <v>161</v>
      </c>
      <c r="B292" s="18" t="s">
        <v>137</v>
      </c>
      <c r="C292" s="18" t="s">
        <v>252</v>
      </c>
      <c r="D292" s="18" t="s">
        <v>480</v>
      </c>
      <c r="E292" s="18" t="s">
        <v>162</v>
      </c>
      <c r="F292" s="62" t="n">
        <f aca="false">3000-1000</f>
        <v>2000</v>
      </c>
      <c r="G292" s="12"/>
      <c r="H292" s="12"/>
      <c r="I292" s="12"/>
      <c r="J292" s="12"/>
      <c r="K292" s="12"/>
      <c r="L292" s="12"/>
      <c r="M292" s="12"/>
    </row>
    <row r="293" customFormat="false" ht="12.75" hidden="false" customHeight="false" outlineLevel="0" collapsed="false">
      <c r="A293" s="51" t="s">
        <v>377</v>
      </c>
      <c r="B293" s="52" t="s">
        <v>137</v>
      </c>
      <c r="C293" s="52" t="s">
        <v>252</v>
      </c>
      <c r="D293" s="52" t="s">
        <v>481</v>
      </c>
      <c r="E293" s="52"/>
      <c r="F293" s="103" t="n">
        <f aca="false">F294</f>
        <v>383.2</v>
      </c>
      <c r="G293" s="12"/>
      <c r="H293" s="12"/>
      <c r="I293" s="12"/>
      <c r="J293" s="12"/>
      <c r="K293" s="12"/>
      <c r="L293" s="12"/>
      <c r="M293" s="12"/>
    </row>
    <row r="294" customFormat="false" ht="12.75" hidden="false" customHeight="false" outlineLevel="0" collapsed="false">
      <c r="A294" s="61" t="s">
        <v>159</v>
      </c>
      <c r="B294" s="18" t="s">
        <v>137</v>
      </c>
      <c r="C294" s="18" t="s">
        <v>252</v>
      </c>
      <c r="D294" s="18" t="s">
        <v>481</v>
      </c>
      <c r="E294" s="18" t="s">
        <v>160</v>
      </c>
      <c r="F294" s="104" t="n">
        <f aca="false">F295</f>
        <v>383.2</v>
      </c>
      <c r="G294" s="12"/>
      <c r="H294" s="12"/>
      <c r="I294" s="12"/>
      <c r="J294" s="12"/>
      <c r="K294" s="12"/>
      <c r="L294" s="12"/>
      <c r="M294" s="12"/>
    </row>
    <row r="295" customFormat="false" ht="12.75" hidden="false" customHeight="false" outlineLevel="0" collapsed="false">
      <c r="A295" s="61" t="s">
        <v>161</v>
      </c>
      <c r="B295" s="18" t="s">
        <v>137</v>
      </c>
      <c r="C295" s="18" t="s">
        <v>252</v>
      </c>
      <c r="D295" s="18" t="s">
        <v>481</v>
      </c>
      <c r="E295" s="18" t="s">
        <v>162</v>
      </c>
      <c r="F295" s="104" t="n">
        <v>383.2</v>
      </c>
      <c r="G295" s="12"/>
      <c r="H295" s="12"/>
      <c r="I295" s="12"/>
      <c r="J295" s="12"/>
      <c r="K295" s="12"/>
      <c r="L295" s="12"/>
      <c r="M295" s="12"/>
    </row>
    <row r="296" customFormat="false" ht="12.75" hidden="false" customHeight="false" outlineLevel="0" collapsed="false">
      <c r="A296" s="54" t="s">
        <v>135</v>
      </c>
      <c r="B296" s="55" t="s">
        <v>137</v>
      </c>
      <c r="C296" s="55" t="s">
        <v>252</v>
      </c>
      <c r="D296" s="55" t="s">
        <v>149</v>
      </c>
      <c r="E296" s="55"/>
      <c r="F296" s="56" t="n">
        <f aca="false">F297</f>
        <v>6088.75</v>
      </c>
      <c r="G296" s="12"/>
      <c r="H296" s="12"/>
      <c r="I296" s="12"/>
      <c r="J296" s="12"/>
      <c r="K296" s="12"/>
      <c r="L296" s="12"/>
      <c r="M296" s="12"/>
    </row>
    <row r="297" customFormat="false" ht="12.75" hidden="false" customHeight="false" outlineLevel="0" collapsed="false">
      <c r="A297" s="51" t="s">
        <v>139</v>
      </c>
      <c r="B297" s="52" t="s">
        <v>137</v>
      </c>
      <c r="C297" s="52" t="s">
        <v>252</v>
      </c>
      <c r="D297" s="52" t="s">
        <v>150</v>
      </c>
      <c r="E297" s="52"/>
      <c r="F297" s="53" t="n">
        <f aca="false">F298+F301+F304+F307+F310</f>
        <v>6088.75</v>
      </c>
      <c r="G297" s="12"/>
      <c r="H297" s="12"/>
      <c r="I297" s="12"/>
      <c r="J297" s="12"/>
      <c r="K297" s="12"/>
      <c r="L297" s="12"/>
      <c r="M297" s="12"/>
    </row>
    <row r="298" customFormat="false" ht="12.75" hidden="false" customHeight="false" outlineLevel="0" collapsed="false">
      <c r="A298" s="66" t="s">
        <v>267</v>
      </c>
      <c r="B298" s="59" t="s">
        <v>137</v>
      </c>
      <c r="C298" s="59" t="s">
        <v>252</v>
      </c>
      <c r="D298" s="59" t="s">
        <v>268</v>
      </c>
      <c r="E298" s="59"/>
      <c r="F298" s="60" t="n">
        <f aca="false">F299</f>
        <v>500</v>
      </c>
      <c r="G298" s="12"/>
      <c r="H298" s="12"/>
      <c r="I298" s="12"/>
      <c r="J298" s="12"/>
      <c r="K298" s="12"/>
      <c r="L298" s="12"/>
      <c r="M298" s="12"/>
    </row>
    <row r="299" customFormat="false" ht="12.75" hidden="false" customHeight="false" outlineLevel="0" collapsed="false">
      <c r="A299" s="61" t="s">
        <v>159</v>
      </c>
      <c r="B299" s="18" t="s">
        <v>137</v>
      </c>
      <c r="C299" s="18" t="s">
        <v>252</v>
      </c>
      <c r="D299" s="18" t="s">
        <v>268</v>
      </c>
      <c r="E299" s="77" t="n">
        <v>200</v>
      </c>
      <c r="F299" s="62" t="n">
        <f aca="false">F300</f>
        <v>500</v>
      </c>
      <c r="G299" s="12"/>
      <c r="H299" s="12"/>
      <c r="I299" s="12"/>
      <c r="J299" s="12"/>
      <c r="K299" s="12"/>
      <c r="L299" s="12"/>
      <c r="M299" s="12"/>
    </row>
    <row r="300" customFormat="false" ht="12.75" hidden="false" customHeight="false" outlineLevel="0" collapsed="false">
      <c r="A300" s="61" t="s">
        <v>161</v>
      </c>
      <c r="B300" s="18" t="s">
        <v>137</v>
      </c>
      <c r="C300" s="18" t="s">
        <v>252</v>
      </c>
      <c r="D300" s="18" t="s">
        <v>268</v>
      </c>
      <c r="E300" s="18" t="s">
        <v>162</v>
      </c>
      <c r="F300" s="62" t="n">
        <v>500</v>
      </c>
      <c r="G300" s="12"/>
      <c r="H300" s="12"/>
      <c r="I300" s="12"/>
      <c r="J300" s="12"/>
      <c r="K300" s="12"/>
      <c r="L300" s="12"/>
      <c r="M300" s="12"/>
    </row>
    <row r="301" customFormat="false" ht="12.75" hidden="false" customHeight="false" outlineLevel="0" collapsed="false">
      <c r="A301" s="58" t="s">
        <v>269</v>
      </c>
      <c r="B301" s="55" t="s">
        <v>137</v>
      </c>
      <c r="C301" s="55" t="s">
        <v>252</v>
      </c>
      <c r="D301" s="55" t="s">
        <v>270</v>
      </c>
      <c r="E301" s="55"/>
      <c r="F301" s="56" t="n">
        <f aca="false">F302</f>
        <v>500</v>
      </c>
      <c r="G301" s="12"/>
      <c r="H301" s="12"/>
      <c r="I301" s="12"/>
      <c r="J301" s="12"/>
      <c r="K301" s="12"/>
      <c r="L301" s="12"/>
      <c r="M301" s="12"/>
    </row>
    <row r="302" customFormat="false" ht="12.75" hidden="false" customHeight="false" outlineLevel="0" collapsed="false">
      <c r="A302" s="61" t="s">
        <v>159</v>
      </c>
      <c r="B302" s="18" t="s">
        <v>137</v>
      </c>
      <c r="C302" s="18" t="s">
        <v>252</v>
      </c>
      <c r="D302" s="18" t="s">
        <v>270</v>
      </c>
      <c r="E302" s="77" t="n">
        <v>200</v>
      </c>
      <c r="F302" s="62" t="n">
        <f aca="false">F303</f>
        <v>500</v>
      </c>
      <c r="G302" s="12"/>
      <c r="H302" s="12"/>
      <c r="I302" s="12"/>
      <c r="J302" s="12"/>
      <c r="K302" s="12"/>
      <c r="L302" s="12"/>
      <c r="M302" s="12"/>
    </row>
    <row r="303" customFormat="false" ht="12.75" hidden="false" customHeight="false" outlineLevel="0" collapsed="false">
      <c r="A303" s="61" t="s">
        <v>161</v>
      </c>
      <c r="B303" s="18" t="s">
        <v>137</v>
      </c>
      <c r="C303" s="18" t="s">
        <v>252</v>
      </c>
      <c r="D303" s="18" t="s">
        <v>270</v>
      </c>
      <c r="E303" s="18" t="s">
        <v>162</v>
      </c>
      <c r="F303" s="62" t="n">
        <v>500</v>
      </c>
      <c r="G303" s="12"/>
      <c r="H303" s="12"/>
      <c r="I303" s="12"/>
      <c r="J303" s="12"/>
      <c r="K303" s="12"/>
      <c r="L303" s="12"/>
      <c r="M303" s="12"/>
    </row>
    <row r="304" customFormat="false" ht="13.5" hidden="false" customHeight="true" outlineLevel="0" collapsed="false">
      <c r="A304" s="66" t="s">
        <v>271</v>
      </c>
      <c r="B304" s="59" t="s">
        <v>137</v>
      </c>
      <c r="C304" s="59" t="s">
        <v>252</v>
      </c>
      <c r="D304" s="59" t="s">
        <v>272</v>
      </c>
      <c r="E304" s="59"/>
      <c r="F304" s="85" t="n">
        <f aca="false">F305</f>
        <v>2500</v>
      </c>
      <c r="G304" s="12"/>
      <c r="H304" s="12"/>
      <c r="I304" s="12"/>
      <c r="J304" s="12"/>
      <c r="K304" s="12"/>
      <c r="L304" s="12"/>
      <c r="M304" s="12"/>
    </row>
    <row r="305" customFormat="false" ht="12.75" hidden="false" customHeight="false" outlineLevel="0" collapsed="false">
      <c r="A305" s="61" t="s">
        <v>159</v>
      </c>
      <c r="B305" s="18" t="s">
        <v>137</v>
      </c>
      <c r="C305" s="18" t="s">
        <v>252</v>
      </c>
      <c r="D305" s="18" t="s">
        <v>272</v>
      </c>
      <c r="E305" s="77" t="n">
        <v>200</v>
      </c>
      <c r="F305" s="67" t="n">
        <f aca="false">F306</f>
        <v>2500</v>
      </c>
      <c r="G305" s="12"/>
      <c r="H305" s="12"/>
      <c r="I305" s="12"/>
      <c r="J305" s="12"/>
      <c r="K305" s="12"/>
      <c r="L305" s="12"/>
      <c r="M305" s="12"/>
    </row>
    <row r="306" customFormat="false" ht="12.75" hidden="false" customHeight="false" outlineLevel="0" collapsed="false">
      <c r="A306" s="61" t="s">
        <v>161</v>
      </c>
      <c r="B306" s="18" t="s">
        <v>137</v>
      </c>
      <c r="C306" s="18" t="s">
        <v>252</v>
      </c>
      <c r="D306" s="18" t="s">
        <v>272</v>
      </c>
      <c r="E306" s="18" t="s">
        <v>162</v>
      </c>
      <c r="F306" s="67" t="n">
        <v>2500</v>
      </c>
      <c r="G306" s="12"/>
      <c r="H306" s="12"/>
      <c r="I306" s="12"/>
      <c r="J306" s="12"/>
      <c r="K306" s="12"/>
      <c r="L306" s="12"/>
      <c r="M306" s="12"/>
    </row>
    <row r="307" customFormat="false" ht="12.75" hidden="false" customHeight="false" outlineLevel="0" collapsed="false">
      <c r="A307" s="66" t="s">
        <v>596</v>
      </c>
      <c r="B307" s="59" t="s">
        <v>137</v>
      </c>
      <c r="C307" s="59" t="s">
        <v>252</v>
      </c>
      <c r="D307" s="59" t="s">
        <v>597</v>
      </c>
      <c r="E307" s="59"/>
      <c r="F307" s="60" t="n">
        <f aca="false">F308</f>
        <v>2143.75</v>
      </c>
      <c r="G307" s="12"/>
      <c r="H307" s="12"/>
      <c r="I307" s="12"/>
      <c r="J307" s="12"/>
      <c r="K307" s="12"/>
      <c r="L307" s="12"/>
      <c r="M307" s="12"/>
    </row>
    <row r="308" customFormat="false" ht="12.75" hidden="false" customHeight="false" outlineLevel="0" collapsed="false">
      <c r="A308" s="61" t="s">
        <v>159</v>
      </c>
      <c r="B308" s="18" t="s">
        <v>137</v>
      </c>
      <c r="C308" s="18" t="s">
        <v>252</v>
      </c>
      <c r="D308" s="18" t="s">
        <v>597</v>
      </c>
      <c r="E308" s="77" t="n">
        <v>200</v>
      </c>
      <c r="F308" s="62" t="n">
        <f aca="false">F309</f>
        <v>2143.75</v>
      </c>
      <c r="G308" s="12"/>
      <c r="H308" s="12"/>
      <c r="I308" s="12"/>
      <c r="J308" s="12"/>
      <c r="K308" s="12"/>
      <c r="L308" s="12"/>
      <c r="M308" s="12"/>
    </row>
    <row r="309" customFormat="false" ht="12.75" hidden="false" customHeight="false" outlineLevel="0" collapsed="false">
      <c r="A309" s="61" t="s">
        <v>161</v>
      </c>
      <c r="B309" s="18" t="s">
        <v>137</v>
      </c>
      <c r="C309" s="18" t="s">
        <v>252</v>
      </c>
      <c r="D309" s="18" t="s">
        <v>597</v>
      </c>
      <c r="E309" s="18" t="s">
        <v>162</v>
      </c>
      <c r="F309" s="62" t="n">
        <f aca="false">1000+1143.75</f>
        <v>2143.75</v>
      </c>
      <c r="G309" s="12"/>
      <c r="H309" s="12"/>
      <c r="I309" s="12"/>
      <c r="J309" s="12"/>
      <c r="K309" s="12"/>
      <c r="L309" s="12"/>
      <c r="M309" s="12"/>
    </row>
    <row r="310" customFormat="false" ht="12.75" hidden="false" customHeight="false" outlineLevel="0" collapsed="false">
      <c r="A310" s="51" t="s">
        <v>598</v>
      </c>
      <c r="B310" s="52" t="s">
        <v>137</v>
      </c>
      <c r="C310" s="52" t="s">
        <v>252</v>
      </c>
      <c r="D310" s="52" t="s">
        <v>599</v>
      </c>
      <c r="E310" s="52"/>
      <c r="F310" s="53" t="n">
        <f aca="false">F311</f>
        <v>445</v>
      </c>
      <c r="G310" s="12"/>
      <c r="H310" s="12"/>
      <c r="I310" s="12"/>
      <c r="J310" s="12"/>
      <c r="K310" s="12"/>
      <c r="L310" s="12"/>
      <c r="M310" s="12"/>
    </row>
    <row r="311" customFormat="false" ht="12.75" hidden="false" customHeight="false" outlineLevel="0" collapsed="false">
      <c r="A311" s="61" t="s">
        <v>159</v>
      </c>
      <c r="B311" s="18" t="s">
        <v>137</v>
      </c>
      <c r="C311" s="18" t="s">
        <v>252</v>
      </c>
      <c r="D311" s="18" t="s">
        <v>599</v>
      </c>
      <c r="E311" s="18" t="s">
        <v>160</v>
      </c>
      <c r="F311" s="62" t="n">
        <f aca="false">F312</f>
        <v>445</v>
      </c>
      <c r="G311" s="12"/>
      <c r="H311" s="12"/>
      <c r="I311" s="12"/>
      <c r="J311" s="12"/>
      <c r="K311" s="12"/>
      <c r="L311" s="12"/>
      <c r="M311" s="12"/>
    </row>
    <row r="312" customFormat="false" ht="12.75" hidden="false" customHeight="false" outlineLevel="0" collapsed="false">
      <c r="A312" s="61" t="s">
        <v>161</v>
      </c>
      <c r="B312" s="18" t="s">
        <v>137</v>
      </c>
      <c r="C312" s="18" t="s">
        <v>252</v>
      </c>
      <c r="D312" s="18" t="s">
        <v>599</v>
      </c>
      <c r="E312" s="18" t="s">
        <v>162</v>
      </c>
      <c r="F312" s="62" t="n">
        <v>445</v>
      </c>
      <c r="G312" s="12"/>
      <c r="H312" s="12"/>
      <c r="I312" s="12"/>
      <c r="J312" s="12"/>
      <c r="K312" s="12"/>
      <c r="L312" s="12"/>
      <c r="M312" s="12"/>
    </row>
    <row r="313" s="79" customFormat="true" ht="12.75" hidden="false" customHeight="false" outlineLevel="0" collapsed="false">
      <c r="A313" s="51" t="s">
        <v>312</v>
      </c>
      <c r="B313" s="52" t="s">
        <v>307</v>
      </c>
      <c r="C313" s="52" t="s">
        <v>134</v>
      </c>
      <c r="D313" s="52"/>
      <c r="E313" s="76"/>
      <c r="F313" s="69" t="n">
        <f aca="false">F314+F350+F382+F456</f>
        <v>741633.90767</v>
      </c>
    </row>
    <row r="314" s="80" customFormat="true" ht="12.75" hidden="false" customHeight="false" outlineLevel="0" collapsed="false">
      <c r="A314" s="51" t="s">
        <v>482</v>
      </c>
      <c r="B314" s="52" t="s">
        <v>307</v>
      </c>
      <c r="C314" s="52" t="s">
        <v>133</v>
      </c>
      <c r="D314" s="55"/>
      <c r="E314" s="55"/>
      <c r="F314" s="53" t="n">
        <f aca="false">F315+F343</f>
        <v>40433.87975</v>
      </c>
    </row>
    <row r="315" s="80" customFormat="true" ht="27" hidden="false" customHeight="false" outlineLevel="0" collapsed="false">
      <c r="A315" s="71" t="s">
        <v>525</v>
      </c>
      <c r="B315" s="49" t="s">
        <v>307</v>
      </c>
      <c r="C315" s="49" t="s">
        <v>133</v>
      </c>
      <c r="D315" s="49" t="s">
        <v>526</v>
      </c>
      <c r="E315" s="55"/>
      <c r="F315" s="50" t="n">
        <f aca="false">F316+F329+F336</f>
        <v>40266.05075</v>
      </c>
    </row>
    <row r="316" s="80" customFormat="true" ht="12.75" hidden="false" customHeight="false" outlineLevel="0" collapsed="false">
      <c r="A316" s="51" t="s">
        <v>531</v>
      </c>
      <c r="B316" s="52" t="s">
        <v>307</v>
      </c>
      <c r="C316" s="52" t="s">
        <v>133</v>
      </c>
      <c r="D316" s="52" t="s">
        <v>532</v>
      </c>
      <c r="E316" s="52"/>
      <c r="F316" s="53" t="n">
        <f aca="false">F317+F323+F326+F320</f>
        <v>20330</v>
      </c>
    </row>
    <row r="317" s="80" customFormat="true" ht="12.75" hidden="false" customHeight="false" outlineLevel="0" collapsed="false">
      <c r="A317" s="95" t="s">
        <v>533</v>
      </c>
      <c r="B317" s="55" t="s">
        <v>307</v>
      </c>
      <c r="C317" s="55" t="s">
        <v>133</v>
      </c>
      <c r="D317" s="112" t="s">
        <v>534</v>
      </c>
      <c r="E317" s="55"/>
      <c r="F317" s="113" t="n">
        <f aca="false">F318</f>
        <v>0</v>
      </c>
    </row>
    <row r="318" s="80" customFormat="true" ht="12.75" hidden="false" customHeight="false" outlineLevel="0" collapsed="false">
      <c r="A318" s="61" t="s">
        <v>159</v>
      </c>
      <c r="B318" s="18" t="s">
        <v>307</v>
      </c>
      <c r="C318" s="18" t="s">
        <v>133</v>
      </c>
      <c r="D318" s="18" t="s">
        <v>534</v>
      </c>
      <c r="E318" s="18" t="s">
        <v>160</v>
      </c>
      <c r="F318" s="67" t="n">
        <f aca="false">F319</f>
        <v>0</v>
      </c>
    </row>
    <row r="319" s="80" customFormat="true" ht="12.75" hidden="false" customHeight="false" outlineLevel="0" collapsed="false">
      <c r="A319" s="61" t="s">
        <v>161</v>
      </c>
      <c r="B319" s="18" t="s">
        <v>307</v>
      </c>
      <c r="C319" s="18" t="s">
        <v>133</v>
      </c>
      <c r="D319" s="18" t="s">
        <v>534</v>
      </c>
      <c r="E319" s="18" t="s">
        <v>162</v>
      </c>
      <c r="F319" s="67" t="n">
        <f aca="false">3000+970-3970</f>
        <v>0</v>
      </c>
    </row>
    <row r="320" s="80" customFormat="true" ht="12.75" hidden="false" customHeight="false" outlineLevel="0" collapsed="false">
      <c r="A320" s="58" t="s">
        <v>535</v>
      </c>
      <c r="B320" s="55" t="s">
        <v>307</v>
      </c>
      <c r="C320" s="55" t="s">
        <v>133</v>
      </c>
      <c r="D320" s="55" t="s">
        <v>536</v>
      </c>
      <c r="E320" s="55"/>
      <c r="F320" s="56" t="n">
        <f aca="false">F321</f>
        <v>800</v>
      </c>
    </row>
    <row r="321" s="80" customFormat="true" ht="12.75" hidden="false" customHeight="false" outlineLevel="0" collapsed="false">
      <c r="A321" s="61" t="s">
        <v>159</v>
      </c>
      <c r="B321" s="18" t="s">
        <v>307</v>
      </c>
      <c r="C321" s="18" t="s">
        <v>133</v>
      </c>
      <c r="D321" s="18" t="s">
        <v>536</v>
      </c>
      <c r="E321" s="18" t="s">
        <v>160</v>
      </c>
      <c r="F321" s="62" t="n">
        <f aca="false">F322</f>
        <v>800</v>
      </c>
    </row>
    <row r="322" s="80" customFormat="true" ht="12.75" hidden="false" customHeight="false" outlineLevel="0" collapsed="false">
      <c r="A322" s="61" t="s">
        <v>161</v>
      </c>
      <c r="B322" s="18" t="s">
        <v>307</v>
      </c>
      <c r="C322" s="18" t="s">
        <v>133</v>
      </c>
      <c r="D322" s="18" t="s">
        <v>536</v>
      </c>
      <c r="E322" s="18" t="s">
        <v>162</v>
      </c>
      <c r="F322" s="62" t="n">
        <v>800</v>
      </c>
    </row>
    <row r="323" s="80" customFormat="true" ht="12.75" hidden="false" customHeight="false" outlineLevel="0" collapsed="false">
      <c r="A323" s="95" t="s">
        <v>537</v>
      </c>
      <c r="B323" s="55" t="s">
        <v>307</v>
      </c>
      <c r="C323" s="55" t="s">
        <v>133</v>
      </c>
      <c r="D323" s="112" t="s">
        <v>538</v>
      </c>
      <c r="E323" s="55"/>
      <c r="F323" s="56" t="n">
        <f aca="false">F324</f>
        <v>5000</v>
      </c>
    </row>
    <row r="324" s="80" customFormat="true" ht="12.75" hidden="false" customHeight="false" outlineLevel="0" collapsed="false">
      <c r="A324" s="61" t="s">
        <v>159</v>
      </c>
      <c r="B324" s="18" t="s">
        <v>307</v>
      </c>
      <c r="C324" s="18" t="s">
        <v>133</v>
      </c>
      <c r="D324" s="18" t="s">
        <v>538</v>
      </c>
      <c r="E324" s="18" t="s">
        <v>160</v>
      </c>
      <c r="F324" s="62" t="n">
        <f aca="false">F325</f>
        <v>5000</v>
      </c>
    </row>
    <row r="325" s="80" customFormat="true" ht="12.75" hidden="false" customHeight="false" outlineLevel="0" collapsed="false">
      <c r="A325" s="61" t="s">
        <v>161</v>
      </c>
      <c r="B325" s="18" t="s">
        <v>307</v>
      </c>
      <c r="C325" s="18" t="s">
        <v>133</v>
      </c>
      <c r="D325" s="18" t="s">
        <v>538</v>
      </c>
      <c r="E325" s="18" t="s">
        <v>162</v>
      </c>
      <c r="F325" s="62" t="n">
        <v>5000</v>
      </c>
    </row>
    <row r="326" s="80" customFormat="true" ht="12.75" hidden="false" customHeight="false" outlineLevel="0" collapsed="false">
      <c r="A326" s="58" t="s">
        <v>377</v>
      </c>
      <c r="B326" s="55" t="s">
        <v>307</v>
      </c>
      <c r="C326" s="55" t="s">
        <v>133</v>
      </c>
      <c r="D326" s="55" t="s">
        <v>539</v>
      </c>
      <c r="E326" s="55"/>
      <c r="F326" s="56" t="n">
        <f aca="false">F327</f>
        <v>14530</v>
      </c>
    </row>
    <row r="327" s="80" customFormat="true" ht="12.75" hidden="false" customHeight="false" outlineLevel="0" collapsed="false">
      <c r="A327" s="61" t="s">
        <v>159</v>
      </c>
      <c r="B327" s="18" t="s">
        <v>307</v>
      </c>
      <c r="C327" s="18" t="s">
        <v>133</v>
      </c>
      <c r="D327" s="18" t="s">
        <v>539</v>
      </c>
      <c r="E327" s="18" t="s">
        <v>160</v>
      </c>
      <c r="F327" s="62" t="n">
        <f aca="false">F328</f>
        <v>14530</v>
      </c>
    </row>
    <row r="328" s="80" customFormat="true" ht="12.75" hidden="false" customHeight="false" outlineLevel="0" collapsed="false">
      <c r="A328" s="61" t="s">
        <v>161</v>
      </c>
      <c r="B328" s="18" t="s">
        <v>307</v>
      </c>
      <c r="C328" s="18" t="s">
        <v>133</v>
      </c>
      <c r="D328" s="18" t="s">
        <v>539</v>
      </c>
      <c r="E328" s="18" t="s">
        <v>162</v>
      </c>
      <c r="F328" s="62" t="n">
        <f aca="false">15500-34.65-970+34.65</f>
        <v>14530</v>
      </c>
    </row>
    <row r="329" s="80" customFormat="true" ht="12.75" hidden="false" customHeight="false" outlineLevel="0" collapsed="false">
      <c r="A329" s="51" t="s">
        <v>547</v>
      </c>
      <c r="B329" s="52" t="s">
        <v>307</v>
      </c>
      <c r="C329" s="52" t="s">
        <v>133</v>
      </c>
      <c r="D329" s="52" t="s">
        <v>548</v>
      </c>
      <c r="E329" s="18"/>
      <c r="F329" s="53" t="n">
        <f aca="false">F330+F333</f>
        <v>2700</v>
      </c>
    </row>
    <row r="330" s="80" customFormat="true" ht="24" hidden="false" customHeight="false" outlineLevel="0" collapsed="false">
      <c r="A330" s="114" t="s">
        <v>549</v>
      </c>
      <c r="B330" s="55" t="s">
        <v>307</v>
      </c>
      <c r="C330" s="55" t="s">
        <v>133</v>
      </c>
      <c r="D330" s="55" t="s">
        <v>550</v>
      </c>
      <c r="E330" s="55"/>
      <c r="F330" s="56" t="n">
        <f aca="false">F331</f>
        <v>900</v>
      </c>
    </row>
    <row r="331" s="80" customFormat="true" ht="12.75" hidden="false" customHeight="false" outlineLevel="0" collapsed="false">
      <c r="A331" s="61" t="s">
        <v>159</v>
      </c>
      <c r="B331" s="18" t="s">
        <v>307</v>
      </c>
      <c r="C331" s="18" t="s">
        <v>133</v>
      </c>
      <c r="D331" s="18" t="s">
        <v>550</v>
      </c>
      <c r="E331" s="18" t="s">
        <v>160</v>
      </c>
      <c r="F331" s="62" t="n">
        <f aca="false">F332</f>
        <v>900</v>
      </c>
    </row>
    <row r="332" s="80" customFormat="true" ht="12.75" hidden="false" customHeight="false" outlineLevel="0" collapsed="false">
      <c r="A332" s="61" t="s">
        <v>161</v>
      </c>
      <c r="B332" s="18" t="s">
        <v>307</v>
      </c>
      <c r="C332" s="18" t="s">
        <v>133</v>
      </c>
      <c r="D332" s="18" t="s">
        <v>550</v>
      </c>
      <c r="E332" s="18" t="s">
        <v>162</v>
      </c>
      <c r="F332" s="62" t="n">
        <f aca="false">200+100+600</f>
        <v>900</v>
      </c>
    </row>
    <row r="333" s="80" customFormat="true" ht="12.75" hidden="false" customHeight="false" outlineLevel="0" collapsed="false">
      <c r="A333" s="95" t="s">
        <v>551</v>
      </c>
      <c r="B333" s="55" t="s">
        <v>307</v>
      </c>
      <c r="C333" s="55" t="s">
        <v>133</v>
      </c>
      <c r="D333" s="112" t="s">
        <v>552</v>
      </c>
      <c r="E333" s="55"/>
      <c r="F333" s="56" t="n">
        <f aca="false">F334</f>
        <v>1800</v>
      </c>
    </row>
    <row r="334" s="80" customFormat="true" ht="12.75" hidden="false" customHeight="false" outlineLevel="0" collapsed="false">
      <c r="A334" s="61" t="s">
        <v>159</v>
      </c>
      <c r="B334" s="18" t="s">
        <v>307</v>
      </c>
      <c r="C334" s="18" t="s">
        <v>133</v>
      </c>
      <c r="D334" s="18" t="s">
        <v>552</v>
      </c>
      <c r="E334" s="18" t="s">
        <v>160</v>
      </c>
      <c r="F334" s="62" t="n">
        <f aca="false">F335</f>
        <v>1800</v>
      </c>
    </row>
    <row r="335" s="80" customFormat="true" ht="12.75" hidden="false" customHeight="false" outlineLevel="0" collapsed="false">
      <c r="A335" s="61" t="s">
        <v>161</v>
      </c>
      <c r="B335" s="18" t="s">
        <v>307</v>
      </c>
      <c r="C335" s="18" t="s">
        <v>133</v>
      </c>
      <c r="D335" s="18" t="s">
        <v>552</v>
      </c>
      <c r="E335" s="18" t="s">
        <v>162</v>
      </c>
      <c r="F335" s="62" t="n">
        <f aca="false">300+700+800</f>
        <v>1800</v>
      </c>
    </row>
    <row r="336" s="80" customFormat="true" ht="12.75" hidden="false" customHeight="false" outlineLevel="0" collapsed="false">
      <c r="A336" s="51" t="s">
        <v>540</v>
      </c>
      <c r="B336" s="52" t="s">
        <v>307</v>
      </c>
      <c r="C336" s="52" t="s">
        <v>133</v>
      </c>
      <c r="D336" s="52" t="s">
        <v>542</v>
      </c>
      <c r="E336" s="18"/>
      <c r="F336" s="53" t="n">
        <f aca="false">F337+F340</f>
        <v>17236.05075</v>
      </c>
    </row>
    <row r="337" s="80" customFormat="true" ht="24" hidden="false" customHeight="false" outlineLevel="0" collapsed="false">
      <c r="A337" s="58" t="s">
        <v>543</v>
      </c>
      <c r="B337" s="55" t="s">
        <v>307</v>
      </c>
      <c r="C337" s="55" t="s">
        <v>133</v>
      </c>
      <c r="D337" s="55" t="s">
        <v>544</v>
      </c>
      <c r="E337" s="55"/>
      <c r="F337" s="56" t="n">
        <f aca="false">F338</f>
        <v>14618.85075</v>
      </c>
    </row>
    <row r="338" s="80" customFormat="true" ht="12.75" hidden="false" customHeight="false" outlineLevel="0" collapsed="false">
      <c r="A338" s="61" t="s">
        <v>300</v>
      </c>
      <c r="B338" s="18" t="s">
        <v>307</v>
      </c>
      <c r="C338" s="18" t="s">
        <v>133</v>
      </c>
      <c r="D338" s="18" t="s">
        <v>544</v>
      </c>
      <c r="E338" s="18" t="s">
        <v>301</v>
      </c>
      <c r="F338" s="62" t="n">
        <f aca="false">F339</f>
        <v>14618.85075</v>
      </c>
    </row>
    <row r="339" s="80" customFormat="true" ht="12.75" hidden="false" customHeight="false" outlineLevel="0" collapsed="false">
      <c r="A339" s="61" t="s">
        <v>401</v>
      </c>
      <c r="B339" s="18" t="s">
        <v>307</v>
      </c>
      <c r="C339" s="18" t="s">
        <v>133</v>
      </c>
      <c r="D339" s="18" t="s">
        <v>544</v>
      </c>
      <c r="E339" s="18" t="s">
        <v>402</v>
      </c>
      <c r="F339" s="62" t="n">
        <f aca="false">3130.53375+11488.317</f>
        <v>14618.85075</v>
      </c>
    </row>
    <row r="340" s="80" customFormat="true" ht="12.75" hidden="false" customHeight="false" outlineLevel="0" collapsed="false">
      <c r="A340" s="58" t="s">
        <v>545</v>
      </c>
      <c r="B340" s="55" t="s">
        <v>307</v>
      </c>
      <c r="C340" s="55" t="s">
        <v>133</v>
      </c>
      <c r="D340" s="55" t="s">
        <v>546</v>
      </c>
      <c r="E340" s="55"/>
      <c r="F340" s="113" t="n">
        <f aca="false">F341</f>
        <v>2617.2</v>
      </c>
    </row>
    <row r="341" s="80" customFormat="true" ht="12.75" hidden="false" customHeight="false" outlineLevel="0" collapsed="false">
      <c r="A341" s="61" t="s">
        <v>300</v>
      </c>
      <c r="B341" s="18" t="s">
        <v>307</v>
      </c>
      <c r="C341" s="18" t="s">
        <v>133</v>
      </c>
      <c r="D341" s="18" t="s">
        <v>546</v>
      </c>
      <c r="E341" s="18" t="s">
        <v>301</v>
      </c>
      <c r="F341" s="67" t="n">
        <f aca="false">F342</f>
        <v>2617.2</v>
      </c>
    </row>
    <row r="342" s="80" customFormat="true" ht="12.75" hidden="false" customHeight="false" outlineLevel="0" collapsed="false">
      <c r="A342" s="61" t="s">
        <v>401</v>
      </c>
      <c r="B342" s="18" t="s">
        <v>307</v>
      </c>
      <c r="C342" s="18" t="s">
        <v>133</v>
      </c>
      <c r="D342" s="18" t="s">
        <v>546</v>
      </c>
      <c r="E342" s="18" t="s">
        <v>402</v>
      </c>
      <c r="F342" s="67" t="n">
        <v>2617.2</v>
      </c>
    </row>
    <row r="343" s="80" customFormat="true" ht="13.5" hidden="false" customHeight="false" outlineLevel="0" collapsed="false">
      <c r="A343" s="71" t="s">
        <v>477</v>
      </c>
      <c r="B343" s="49" t="s">
        <v>307</v>
      </c>
      <c r="C343" s="49" t="s">
        <v>133</v>
      </c>
      <c r="D343" s="49" t="s">
        <v>478</v>
      </c>
      <c r="E343" s="49"/>
      <c r="F343" s="50" t="n">
        <f aca="false">F344+F347</f>
        <v>167.829</v>
      </c>
    </row>
    <row r="344" s="80" customFormat="true" ht="36" hidden="false" customHeight="false" outlineLevel="0" collapsed="false">
      <c r="A344" s="51" t="s">
        <v>483</v>
      </c>
      <c r="B344" s="52" t="s">
        <v>307</v>
      </c>
      <c r="C344" s="52" t="s">
        <v>133</v>
      </c>
      <c r="D344" s="52" t="s">
        <v>484</v>
      </c>
      <c r="E344" s="52"/>
      <c r="F344" s="53" t="n">
        <f aca="false">F345</f>
        <v>107.829</v>
      </c>
    </row>
    <row r="345" s="80" customFormat="true" ht="12.75" hidden="false" customHeight="false" outlineLevel="0" collapsed="false">
      <c r="A345" s="61" t="s">
        <v>485</v>
      </c>
      <c r="B345" s="18" t="s">
        <v>307</v>
      </c>
      <c r="C345" s="18" t="s">
        <v>133</v>
      </c>
      <c r="D345" s="18" t="s">
        <v>484</v>
      </c>
      <c r="E345" s="18" t="s">
        <v>486</v>
      </c>
      <c r="F345" s="62" t="n">
        <f aca="false">F346</f>
        <v>107.829</v>
      </c>
    </row>
    <row r="346" s="80" customFormat="true" ht="12.75" hidden="false" customHeight="false" outlineLevel="0" collapsed="false">
      <c r="A346" s="61" t="s">
        <v>487</v>
      </c>
      <c r="B346" s="18" t="s">
        <v>307</v>
      </c>
      <c r="C346" s="18" t="s">
        <v>133</v>
      </c>
      <c r="D346" s="18" t="s">
        <v>484</v>
      </c>
      <c r="E346" s="18" t="s">
        <v>488</v>
      </c>
      <c r="F346" s="62" t="n">
        <f aca="false">5065-1500-2879.319-577.852</f>
        <v>107.829</v>
      </c>
    </row>
    <row r="347" s="80" customFormat="true" ht="12.75" hidden="false" customHeight="false" outlineLevel="0" collapsed="false">
      <c r="A347" s="75" t="s">
        <v>489</v>
      </c>
      <c r="B347" s="52" t="s">
        <v>307</v>
      </c>
      <c r="C347" s="52" t="s">
        <v>133</v>
      </c>
      <c r="D347" s="105" t="s">
        <v>490</v>
      </c>
      <c r="E347" s="52"/>
      <c r="F347" s="53" t="n">
        <v>60</v>
      </c>
    </row>
    <row r="348" s="80" customFormat="true" ht="12.75" hidden="false" customHeight="false" outlineLevel="0" collapsed="false">
      <c r="A348" s="61" t="s">
        <v>485</v>
      </c>
      <c r="B348" s="18" t="s">
        <v>307</v>
      </c>
      <c r="C348" s="18" t="s">
        <v>133</v>
      </c>
      <c r="D348" s="18" t="s">
        <v>490</v>
      </c>
      <c r="E348" s="18" t="s">
        <v>486</v>
      </c>
      <c r="F348" s="62" t="n">
        <v>60</v>
      </c>
    </row>
    <row r="349" s="80" customFormat="true" ht="12.75" hidden="false" customHeight="false" outlineLevel="0" collapsed="false">
      <c r="A349" s="61" t="s">
        <v>487</v>
      </c>
      <c r="B349" s="18" t="s">
        <v>307</v>
      </c>
      <c r="C349" s="18" t="s">
        <v>133</v>
      </c>
      <c r="D349" s="18" t="s">
        <v>490</v>
      </c>
      <c r="E349" s="18" t="s">
        <v>488</v>
      </c>
      <c r="F349" s="62" t="n">
        <v>60</v>
      </c>
    </row>
    <row r="350" s="80" customFormat="true" ht="12.75" hidden="false" customHeight="false" outlineLevel="0" collapsed="false">
      <c r="A350" s="51" t="s">
        <v>491</v>
      </c>
      <c r="B350" s="52" t="s">
        <v>307</v>
      </c>
      <c r="C350" s="52" t="s">
        <v>297</v>
      </c>
      <c r="D350" s="18"/>
      <c r="E350" s="18"/>
      <c r="F350" s="69" t="n">
        <f aca="false">F351</f>
        <v>93671.87325</v>
      </c>
    </row>
    <row r="351" s="80" customFormat="true" ht="12.75" hidden="false" customHeight="false" outlineLevel="0" collapsed="false">
      <c r="A351" s="58" t="s">
        <v>492</v>
      </c>
      <c r="B351" s="55" t="s">
        <v>307</v>
      </c>
      <c r="C351" s="55" t="s">
        <v>297</v>
      </c>
      <c r="D351" s="18"/>
      <c r="E351" s="18"/>
      <c r="F351" s="113" t="n">
        <f aca="false">F352+F369</f>
        <v>93671.87325</v>
      </c>
    </row>
    <row r="352" s="80" customFormat="true" ht="27" hidden="false" customHeight="false" outlineLevel="0" collapsed="false">
      <c r="A352" s="71" t="s">
        <v>525</v>
      </c>
      <c r="B352" s="49" t="s">
        <v>307</v>
      </c>
      <c r="C352" s="49" t="s">
        <v>297</v>
      </c>
      <c r="D352" s="49" t="s">
        <v>526</v>
      </c>
      <c r="E352" s="55"/>
      <c r="F352" s="50" t="n">
        <f aca="false">F353+F362+F365</f>
        <v>53280</v>
      </c>
    </row>
    <row r="353" s="80" customFormat="true" ht="24" hidden="false" customHeight="false" outlineLevel="0" collapsed="false">
      <c r="A353" s="51" t="s">
        <v>553</v>
      </c>
      <c r="B353" s="52" t="s">
        <v>307</v>
      </c>
      <c r="C353" s="52" t="s">
        <v>297</v>
      </c>
      <c r="D353" s="52" t="s">
        <v>554</v>
      </c>
      <c r="E353" s="18"/>
      <c r="F353" s="53" t="n">
        <f aca="false">F354+F359</f>
        <v>42430</v>
      </c>
    </row>
    <row r="354" s="80" customFormat="true" ht="23.25" hidden="false" customHeight="true" outlineLevel="0" collapsed="false">
      <c r="A354" s="58" t="s">
        <v>555</v>
      </c>
      <c r="B354" s="55" t="s">
        <v>307</v>
      </c>
      <c r="C354" s="55" t="s">
        <v>297</v>
      </c>
      <c r="D354" s="55" t="s">
        <v>556</v>
      </c>
      <c r="E354" s="59"/>
      <c r="F354" s="56" t="n">
        <f aca="false">F355+F357</f>
        <v>28030</v>
      </c>
    </row>
    <row r="355" s="80" customFormat="true" ht="12.75" hidden="false" customHeight="false" outlineLevel="0" collapsed="false">
      <c r="A355" s="61" t="s">
        <v>159</v>
      </c>
      <c r="B355" s="18" t="s">
        <v>307</v>
      </c>
      <c r="C355" s="18" t="s">
        <v>297</v>
      </c>
      <c r="D355" s="18" t="s">
        <v>556</v>
      </c>
      <c r="E355" s="18" t="s">
        <v>160</v>
      </c>
      <c r="F355" s="62" t="n">
        <f aca="false">F356</f>
        <v>7055</v>
      </c>
    </row>
    <row r="356" s="80" customFormat="true" ht="12.75" hidden="false" customHeight="false" outlineLevel="0" collapsed="false">
      <c r="A356" s="61" t="s">
        <v>161</v>
      </c>
      <c r="B356" s="18" t="s">
        <v>307</v>
      </c>
      <c r="C356" s="18" t="s">
        <v>297</v>
      </c>
      <c r="D356" s="18" t="s">
        <v>556</v>
      </c>
      <c r="E356" s="18" t="s">
        <v>162</v>
      </c>
      <c r="F356" s="62" t="n">
        <f aca="false">1000-400+5790+895-660+430</f>
        <v>7055</v>
      </c>
    </row>
    <row r="357" s="80" customFormat="true" ht="12.75" hidden="false" customHeight="true" outlineLevel="0" collapsed="false">
      <c r="A357" s="61" t="s">
        <v>557</v>
      </c>
      <c r="B357" s="110" t="s">
        <v>307</v>
      </c>
      <c r="C357" s="110" t="s">
        <v>297</v>
      </c>
      <c r="D357" s="18" t="s">
        <v>556</v>
      </c>
      <c r="E357" s="18" t="s">
        <v>486</v>
      </c>
      <c r="F357" s="62" t="n">
        <f aca="false">F358</f>
        <v>20975</v>
      </c>
    </row>
    <row r="358" s="80" customFormat="true" ht="12.75" hidden="false" customHeight="false" outlineLevel="0" collapsed="false">
      <c r="A358" s="61" t="s">
        <v>487</v>
      </c>
      <c r="B358" s="18" t="s">
        <v>307</v>
      </c>
      <c r="C358" s="18" t="s">
        <v>297</v>
      </c>
      <c r="D358" s="18" t="s">
        <v>556</v>
      </c>
      <c r="E358" s="18" t="s">
        <v>488</v>
      </c>
      <c r="F358" s="62" t="n">
        <f aca="false">27600-16500+7975+2100+1000-1200</f>
        <v>20975</v>
      </c>
    </row>
    <row r="359" s="80" customFormat="true" ht="12.75" hidden="false" customHeight="false" outlineLevel="0" collapsed="false">
      <c r="A359" s="58" t="s">
        <v>377</v>
      </c>
      <c r="B359" s="55" t="s">
        <v>307</v>
      </c>
      <c r="C359" s="55" t="s">
        <v>297</v>
      </c>
      <c r="D359" s="55" t="s">
        <v>558</v>
      </c>
      <c r="E359" s="55"/>
      <c r="F359" s="56" t="n">
        <f aca="false">F360</f>
        <v>14400</v>
      </c>
    </row>
    <row r="360" s="80" customFormat="true" ht="12" hidden="false" customHeight="true" outlineLevel="0" collapsed="false">
      <c r="A360" s="61" t="s">
        <v>557</v>
      </c>
      <c r="B360" s="110" t="s">
        <v>307</v>
      </c>
      <c r="C360" s="110" t="s">
        <v>297</v>
      </c>
      <c r="D360" s="18" t="s">
        <v>558</v>
      </c>
      <c r="E360" s="18" t="s">
        <v>486</v>
      </c>
      <c r="F360" s="62" t="n">
        <f aca="false">F361</f>
        <v>14400</v>
      </c>
    </row>
    <row r="361" s="80" customFormat="true" ht="12.75" hidden="false" customHeight="false" outlineLevel="0" collapsed="false">
      <c r="A361" s="61" t="s">
        <v>487</v>
      </c>
      <c r="B361" s="18" t="s">
        <v>307</v>
      </c>
      <c r="C361" s="18" t="s">
        <v>297</v>
      </c>
      <c r="D361" s="18" t="s">
        <v>558</v>
      </c>
      <c r="E361" s="18" t="s">
        <v>488</v>
      </c>
      <c r="F361" s="62" t="n">
        <f aca="false">14000+400</f>
        <v>14400</v>
      </c>
    </row>
    <row r="362" s="80" customFormat="true" ht="12.75" hidden="false" customHeight="false" outlineLevel="0" collapsed="false">
      <c r="A362" s="51" t="s">
        <v>559</v>
      </c>
      <c r="B362" s="52" t="s">
        <v>307</v>
      </c>
      <c r="C362" s="52" t="s">
        <v>297</v>
      </c>
      <c r="D362" s="52" t="s">
        <v>560</v>
      </c>
      <c r="E362" s="52"/>
      <c r="F362" s="53" t="n">
        <f aca="false">F363</f>
        <v>7850</v>
      </c>
    </row>
    <row r="363" s="80" customFormat="true" ht="12.75" hidden="false" customHeight="false" outlineLevel="0" collapsed="false">
      <c r="A363" s="61" t="s">
        <v>159</v>
      </c>
      <c r="B363" s="18" t="s">
        <v>307</v>
      </c>
      <c r="C363" s="18" t="s">
        <v>297</v>
      </c>
      <c r="D363" s="18" t="s">
        <v>560</v>
      </c>
      <c r="E363" s="18" t="s">
        <v>160</v>
      </c>
      <c r="F363" s="62" t="n">
        <f aca="false">F364</f>
        <v>7850</v>
      </c>
    </row>
    <row r="364" s="80" customFormat="true" ht="12.75" hidden="false" customHeight="false" outlineLevel="0" collapsed="false">
      <c r="A364" s="61" t="s">
        <v>161</v>
      </c>
      <c r="B364" s="18" t="s">
        <v>307</v>
      </c>
      <c r="C364" s="18" t="s">
        <v>297</v>
      </c>
      <c r="D364" s="18" t="s">
        <v>560</v>
      </c>
      <c r="E364" s="18" t="s">
        <v>162</v>
      </c>
      <c r="F364" s="62" t="n">
        <f aca="false">5850+2000</f>
        <v>7850</v>
      </c>
    </row>
    <row r="365" s="80" customFormat="true" ht="12.75" hidden="false" customHeight="false" outlineLevel="0" collapsed="false">
      <c r="A365" s="51" t="s">
        <v>561</v>
      </c>
      <c r="B365" s="52" t="s">
        <v>307</v>
      </c>
      <c r="C365" s="52" t="s">
        <v>297</v>
      </c>
      <c r="D365" s="52" t="s">
        <v>542</v>
      </c>
      <c r="E365" s="18"/>
      <c r="F365" s="53" t="n">
        <f aca="false">F366</f>
        <v>3000</v>
      </c>
    </row>
    <row r="366" s="80" customFormat="true" ht="14.25" hidden="false" customHeight="true" outlineLevel="0" collapsed="false">
      <c r="A366" s="58" t="s">
        <v>562</v>
      </c>
      <c r="B366" s="55" t="s">
        <v>307</v>
      </c>
      <c r="C366" s="55" t="s">
        <v>297</v>
      </c>
      <c r="D366" s="55" t="s">
        <v>563</v>
      </c>
      <c r="E366" s="55"/>
      <c r="F366" s="56" t="n">
        <f aca="false">F367</f>
        <v>3000</v>
      </c>
    </row>
    <row r="367" s="80" customFormat="true" ht="12.75" hidden="false" customHeight="false" outlineLevel="0" collapsed="false">
      <c r="A367" s="61" t="s">
        <v>159</v>
      </c>
      <c r="B367" s="18" t="s">
        <v>307</v>
      </c>
      <c r="C367" s="18" t="s">
        <v>297</v>
      </c>
      <c r="D367" s="18" t="s">
        <v>563</v>
      </c>
      <c r="E367" s="18" t="s">
        <v>160</v>
      </c>
      <c r="F367" s="62" t="n">
        <f aca="false">F368</f>
        <v>3000</v>
      </c>
    </row>
    <row r="368" s="80" customFormat="true" ht="12.75" hidden="false" customHeight="false" outlineLevel="0" collapsed="false">
      <c r="A368" s="61" t="s">
        <v>161</v>
      </c>
      <c r="B368" s="18" t="s">
        <v>307</v>
      </c>
      <c r="C368" s="18" t="s">
        <v>297</v>
      </c>
      <c r="D368" s="18" t="s">
        <v>563</v>
      </c>
      <c r="E368" s="18" t="s">
        <v>162</v>
      </c>
      <c r="F368" s="62" t="n">
        <f aca="false">1000+2000</f>
        <v>3000</v>
      </c>
    </row>
    <row r="369" s="80" customFormat="true" ht="13.5" hidden="false" customHeight="false" outlineLevel="0" collapsed="false">
      <c r="A369" s="71" t="s">
        <v>477</v>
      </c>
      <c r="B369" s="49" t="s">
        <v>307</v>
      </c>
      <c r="C369" s="49" t="s">
        <v>297</v>
      </c>
      <c r="D369" s="49" t="s">
        <v>478</v>
      </c>
      <c r="E369" s="49"/>
      <c r="F369" s="50" t="n">
        <f aca="false">F373+F376+F379+F370</f>
        <v>40391.87325</v>
      </c>
    </row>
    <row r="370" s="80" customFormat="true" ht="12.75" hidden="false" customHeight="false" outlineLevel="0" collapsed="false">
      <c r="A370" s="51" t="s">
        <v>493</v>
      </c>
      <c r="B370" s="52" t="s">
        <v>307</v>
      </c>
      <c r="C370" s="52" t="s">
        <v>297</v>
      </c>
      <c r="D370" s="52" t="s">
        <v>494</v>
      </c>
      <c r="E370" s="52"/>
      <c r="F370" s="69" t="n">
        <f aca="false">F371</f>
        <v>676.2</v>
      </c>
    </row>
    <row r="371" s="80" customFormat="true" ht="12.75" hidden="false" customHeight="false" outlineLevel="0" collapsed="false">
      <c r="A371" s="61" t="s">
        <v>485</v>
      </c>
      <c r="B371" s="18" t="s">
        <v>307</v>
      </c>
      <c r="C371" s="18" t="s">
        <v>297</v>
      </c>
      <c r="D371" s="18" t="s">
        <v>494</v>
      </c>
      <c r="E371" s="18" t="s">
        <v>486</v>
      </c>
      <c r="F371" s="67" t="n">
        <f aca="false">F372</f>
        <v>676.2</v>
      </c>
    </row>
    <row r="372" s="80" customFormat="true" ht="12.75" hidden="false" customHeight="false" outlineLevel="0" collapsed="false">
      <c r="A372" s="61" t="s">
        <v>487</v>
      </c>
      <c r="B372" s="18" t="s">
        <v>307</v>
      </c>
      <c r="C372" s="18" t="s">
        <v>297</v>
      </c>
      <c r="D372" s="18" t="s">
        <v>494</v>
      </c>
      <c r="E372" s="18" t="s">
        <v>488</v>
      </c>
      <c r="F372" s="67" t="n">
        <f aca="false">700-23.8</f>
        <v>676.2</v>
      </c>
    </row>
    <row r="373" s="80" customFormat="true" ht="24" hidden="false" customHeight="false" outlineLevel="0" collapsed="false">
      <c r="A373" s="51" t="s">
        <v>495</v>
      </c>
      <c r="B373" s="52" t="s">
        <v>307</v>
      </c>
      <c r="C373" s="52" t="s">
        <v>297</v>
      </c>
      <c r="D373" s="52" t="s">
        <v>496</v>
      </c>
      <c r="E373" s="52"/>
      <c r="F373" s="53" t="n">
        <f aca="false">F374</f>
        <v>432.65667</v>
      </c>
    </row>
    <row r="374" s="80" customFormat="true" ht="12.75" hidden="false" customHeight="false" outlineLevel="0" collapsed="false">
      <c r="A374" s="61" t="s">
        <v>485</v>
      </c>
      <c r="B374" s="18" t="s">
        <v>307</v>
      </c>
      <c r="C374" s="18" t="s">
        <v>297</v>
      </c>
      <c r="D374" s="18" t="s">
        <v>496</v>
      </c>
      <c r="E374" s="18" t="s">
        <v>486</v>
      </c>
      <c r="F374" s="62" t="n">
        <f aca="false">F375</f>
        <v>432.65667</v>
      </c>
    </row>
    <row r="375" s="80" customFormat="true" ht="12.75" hidden="false" customHeight="false" outlineLevel="0" collapsed="false">
      <c r="A375" s="61" t="s">
        <v>487</v>
      </c>
      <c r="B375" s="18" t="s">
        <v>307</v>
      </c>
      <c r="C375" s="18" t="s">
        <v>297</v>
      </c>
      <c r="D375" s="18" t="s">
        <v>496</v>
      </c>
      <c r="E375" s="18" t="s">
        <v>488</v>
      </c>
      <c r="F375" s="62" t="n">
        <f aca="false">2119.3-1619.3-67.34333</f>
        <v>432.65667</v>
      </c>
    </row>
    <row r="376" s="80" customFormat="true" ht="12.75" hidden="false" customHeight="false" outlineLevel="0" collapsed="false">
      <c r="A376" s="51" t="s">
        <v>377</v>
      </c>
      <c r="B376" s="52" t="s">
        <v>307</v>
      </c>
      <c r="C376" s="52" t="s">
        <v>297</v>
      </c>
      <c r="D376" s="52" t="s">
        <v>481</v>
      </c>
      <c r="E376" s="52"/>
      <c r="F376" s="53" t="n">
        <f aca="false">F377</f>
        <v>35804.76858</v>
      </c>
    </row>
    <row r="377" s="80" customFormat="true" ht="12.75" hidden="false" customHeight="false" outlineLevel="0" collapsed="false">
      <c r="A377" s="61" t="s">
        <v>485</v>
      </c>
      <c r="B377" s="106" t="s">
        <v>307</v>
      </c>
      <c r="C377" s="106" t="s">
        <v>297</v>
      </c>
      <c r="D377" s="18" t="s">
        <v>481</v>
      </c>
      <c r="E377" s="18" t="s">
        <v>486</v>
      </c>
      <c r="F377" s="62" t="n">
        <f aca="false">F378</f>
        <v>35804.76858</v>
      </c>
    </row>
    <row r="378" s="80" customFormat="true" ht="12.75" hidden="false" customHeight="false" outlineLevel="0" collapsed="false">
      <c r="A378" s="61" t="s">
        <v>487</v>
      </c>
      <c r="B378" s="106" t="s">
        <v>307</v>
      </c>
      <c r="C378" s="106" t="s">
        <v>297</v>
      </c>
      <c r="D378" s="18" t="s">
        <v>481</v>
      </c>
      <c r="E378" s="18" t="s">
        <v>488</v>
      </c>
      <c r="F378" s="62" t="n">
        <f aca="false">64607-15000-2500.19881-359.45014-142.58247-10000-800</f>
        <v>35804.76858</v>
      </c>
    </row>
    <row r="379" s="80" customFormat="true" ht="12.75" hidden="false" customHeight="false" outlineLevel="0" collapsed="false">
      <c r="A379" s="51" t="s">
        <v>497</v>
      </c>
      <c r="B379" s="52" t="s">
        <v>307</v>
      </c>
      <c r="C379" s="52" t="s">
        <v>297</v>
      </c>
      <c r="D379" s="52" t="s">
        <v>498</v>
      </c>
      <c r="E379" s="52"/>
      <c r="F379" s="53" t="n">
        <f aca="false">F380</f>
        <v>3478.248</v>
      </c>
    </row>
    <row r="380" s="80" customFormat="true" ht="12.75" hidden="false" customHeight="false" outlineLevel="0" collapsed="false">
      <c r="A380" s="61" t="s">
        <v>159</v>
      </c>
      <c r="B380" s="18" t="s">
        <v>307</v>
      </c>
      <c r="C380" s="18" t="s">
        <v>297</v>
      </c>
      <c r="D380" s="18" t="s">
        <v>498</v>
      </c>
      <c r="E380" s="18" t="s">
        <v>160</v>
      </c>
      <c r="F380" s="62" t="n">
        <f aca="false">F381</f>
        <v>3478.248</v>
      </c>
    </row>
    <row r="381" s="80" customFormat="true" ht="12.75" hidden="false" customHeight="false" outlineLevel="0" collapsed="false">
      <c r="A381" s="61" t="s">
        <v>161</v>
      </c>
      <c r="B381" s="18" t="s">
        <v>307</v>
      </c>
      <c r="C381" s="18" t="s">
        <v>297</v>
      </c>
      <c r="D381" s="18" t="s">
        <v>498</v>
      </c>
      <c r="E381" s="18" t="s">
        <v>162</v>
      </c>
      <c r="F381" s="62" t="n">
        <f aca="false">653.13+2825.118</f>
        <v>3478.248</v>
      </c>
    </row>
    <row r="382" s="80" customFormat="true" ht="12.75" hidden="false" customHeight="false" outlineLevel="0" collapsed="false">
      <c r="A382" s="51" t="s">
        <v>313</v>
      </c>
      <c r="B382" s="52" t="s">
        <v>307</v>
      </c>
      <c r="C382" s="52" t="s">
        <v>239</v>
      </c>
      <c r="D382" s="70"/>
      <c r="E382" s="18"/>
      <c r="F382" s="53" t="n">
        <f aca="false">F383+F414+F428+F446</f>
        <v>577763.15467</v>
      </c>
    </row>
    <row r="383" s="80" customFormat="true" ht="13.5" hidden="false" customHeight="false" outlineLevel="0" collapsed="false">
      <c r="A383" s="71" t="s">
        <v>314</v>
      </c>
      <c r="B383" s="49" t="s">
        <v>307</v>
      </c>
      <c r="C383" s="49" t="s">
        <v>239</v>
      </c>
      <c r="D383" s="74" t="s">
        <v>315</v>
      </c>
      <c r="E383" s="49"/>
      <c r="F383" s="50" t="n">
        <f aca="false">F384+F387+F390+F393+F396+F399+F402+F405+F408+F411</f>
        <v>319676.22067</v>
      </c>
    </row>
    <row r="384" s="80" customFormat="true" ht="12.75" hidden="false" customHeight="false" outlineLevel="0" collapsed="false">
      <c r="A384" s="75" t="s">
        <v>445</v>
      </c>
      <c r="B384" s="52" t="s">
        <v>307</v>
      </c>
      <c r="C384" s="52" t="s">
        <v>239</v>
      </c>
      <c r="D384" s="52" t="s">
        <v>446</v>
      </c>
      <c r="E384" s="52"/>
      <c r="F384" s="53" t="n">
        <f aca="false">F385</f>
        <v>22351.22067</v>
      </c>
    </row>
    <row r="385" s="80" customFormat="true" ht="12.75" hidden="false" customHeight="false" outlineLevel="0" collapsed="false">
      <c r="A385" s="61" t="s">
        <v>159</v>
      </c>
      <c r="B385" s="18" t="s">
        <v>307</v>
      </c>
      <c r="C385" s="18" t="s">
        <v>239</v>
      </c>
      <c r="D385" s="18" t="s">
        <v>446</v>
      </c>
      <c r="E385" s="18" t="s">
        <v>160</v>
      </c>
      <c r="F385" s="62" t="n">
        <f aca="false">F386</f>
        <v>22351.22067</v>
      </c>
    </row>
    <row r="386" s="80" customFormat="true" ht="12.75" hidden="false" customHeight="false" outlineLevel="0" collapsed="false">
      <c r="A386" s="61" t="s">
        <v>161</v>
      </c>
      <c r="B386" s="18" t="s">
        <v>307</v>
      </c>
      <c r="C386" s="18" t="s">
        <v>239</v>
      </c>
      <c r="D386" s="18" t="s">
        <v>446</v>
      </c>
      <c r="E386" s="18" t="s">
        <v>162</v>
      </c>
      <c r="F386" s="62" t="n">
        <f aca="false">20000-208.77933+2560</f>
        <v>22351.22067</v>
      </c>
    </row>
    <row r="387" s="80" customFormat="true" ht="12.75" hidden="false" customHeight="false" outlineLevel="0" collapsed="false">
      <c r="A387" s="75" t="s">
        <v>447</v>
      </c>
      <c r="B387" s="52" t="s">
        <v>307</v>
      </c>
      <c r="C387" s="52" t="s">
        <v>239</v>
      </c>
      <c r="D387" s="52" t="s">
        <v>448</v>
      </c>
      <c r="E387" s="52"/>
      <c r="F387" s="53" t="n">
        <f aca="false">F388</f>
        <v>3000</v>
      </c>
    </row>
    <row r="388" s="80" customFormat="true" ht="12.75" hidden="false" customHeight="false" outlineLevel="0" collapsed="false">
      <c r="A388" s="61" t="s">
        <v>159</v>
      </c>
      <c r="B388" s="18" t="s">
        <v>307</v>
      </c>
      <c r="C388" s="18" t="s">
        <v>239</v>
      </c>
      <c r="D388" s="18" t="s">
        <v>448</v>
      </c>
      <c r="E388" s="18" t="s">
        <v>160</v>
      </c>
      <c r="F388" s="62" t="n">
        <f aca="false">F389</f>
        <v>3000</v>
      </c>
    </row>
    <row r="389" s="80" customFormat="true" ht="12.75" hidden="false" customHeight="false" outlineLevel="0" collapsed="false">
      <c r="A389" s="61" t="s">
        <v>161</v>
      </c>
      <c r="B389" s="18" t="s">
        <v>307</v>
      </c>
      <c r="C389" s="18" t="s">
        <v>239</v>
      </c>
      <c r="D389" s="18" t="s">
        <v>448</v>
      </c>
      <c r="E389" s="18" t="s">
        <v>162</v>
      </c>
      <c r="F389" s="62" t="n">
        <v>3000</v>
      </c>
    </row>
    <row r="390" s="80" customFormat="true" ht="12.75" hidden="false" customHeight="false" outlineLevel="0" collapsed="false">
      <c r="A390" s="51" t="s">
        <v>449</v>
      </c>
      <c r="B390" s="52" t="s">
        <v>307</v>
      </c>
      <c r="C390" s="52" t="s">
        <v>239</v>
      </c>
      <c r="D390" s="52" t="s">
        <v>450</v>
      </c>
      <c r="E390" s="52"/>
      <c r="F390" s="53" t="n">
        <f aca="false">F391</f>
        <v>2000</v>
      </c>
    </row>
    <row r="391" s="80" customFormat="true" ht="12.75" hidden="false" customHeight="false" outlineLevel="0" collapsed="false">
      <c r="A391" s="61" t="s">
        <v>159</v>
      </c>
      <c r="B391" s="18" t="s">
        <v>307</v>
      </c>
      <c r="C391" s="18" t="s">
        <v>239</v>
      </c>
      <c r="D391" s="18" t="s">
        <v>450</v>
      </c>
      <c r="E391" s="18" t="s">
        <v>160</v>
      </c>
      <c r="F391" s="62" t="n">
        <f aca="false">F392</f>
        <v>2000</v>
      </c>
    </row>
    <row r="392" s="80" customFormat="true" ht="12.75" hidden="false" customHeight="false" outlineLevel="0" collapsed="false">
      <c r="A392" s="61" t="s">
        <v>161</v>
      </c>
      <c r="B392" s="18" t="s">
        <v>307</v>
      </c>
      <c r="C392" s="18" t="s">
        <v>239</v>
      </c>
      <c r="D392" s="18" t="s">
        <v>450</v>
      </c>
      <c r="E392" s="18" t="s">
        <v>162</v>
      </c>
      <c r="F392" s="62" t="n">
        <v>2000</v>
      </c>
    </row>
    <row r="393" s="80" customFormat="true" ht="24" hidden="false" customHeight="false" outlineLevel="0" collapsed="false">
      <c r="A393" s="75" t="s">
        <v>451</v>
      </c>
      <c r="B393" s="52" t="s">
        <v>307</v>
      </c>
      <c r="C393" s="52" t="s">
        <v>239</v>
      </c>
      <c r="D393" s="52" t="s">
        <v>452</v>
      </c>
      <c r="E393" s="52"/>
      <c r="F393" s="53" t="n">
        <f aca="false">F394</f>
        <v>2000</v>
      </c>
    </row>
    <row r="394" s="80" customFormat="true" ht="12.75" hidden="false" customHeight="false" outlineLevel="0" collapsed="false">
      <c r="A394" s="61" t="s">
        <v>159</v>
      </c>
      <c r="B394" s="18" t="s">
        <v>307</v>
      </c>
      <c r="C394" s="18" t="s">
        <v>239</v>
      </c>
      <c r="D394" s="18" t="s">
        <v>452</v>
      </c>
      <c r="E394" s="18" t="s">
        <v>160</v>
      </c>
      <c r="F394" s="62" t="n">
        <f aca="false">F395</f>
        <v>2000</v>
      </c>
    </row>
    <row r="395" s="80" customFormat="true" ht="12.75" hidden="false" customHeight="false" outlineLevel="0" collapsed="false">
      <c r="A395" s="61" t="s">
        <v>161</v>
      </c>
      <c r="B395" s="18" t="s">
        <v>307</v>
      </c>
      <c r="C395" s="18" t="s">
        <v>239</v>
      </c>
      <c r="D395" s="18" t="s">
        <v>452</v>
      </c>
      <c r="E395" s="18" t="s">
        <v>162</v>
      </c>
      <c r="F395" s="62" t="n">
        <v>2000</v>
      </c>
    </row>
    <row r="396" s="80" customFormat="true" ht="12.75" hidden="false" customHeight="false" outlineLevel="0" collapsed="false">
      <c r="A396" s="102" t="s">
        <v>453</v>
      </c>
      <c r="B396" s="52" t="s">
        <v>307</v>
      </c>
      <c r="C396" s="52" t="s">
        <v>239</v>
      </c>
      <c r="D396" s="76" t="s">
        <v>454</v>
      </c>
      <c r="E396" s="76"/>
      <c r="F396" s="53" t="n">
        <f aca="false">F397</f>
        <v>2000</v>
      </c>
    </row>
    <row r="397" s="80" customFormat="true" ht="12.75" hidden="false" customHeight="false" outlineLevel="0" collapsed="false">
      <c r="A397" s="61" t="s">
        <v>367</v>
      </c>
      <c r="B397" s="18" t="s">
        <v>307</v>
      </c>
      <c r="C397" s="18" t="s">
        <v>239</v>
      </c>
      <c r="D397" s="77" t="s">
        <v>454</v>
      </c>
      <c r="E397" s="18" t="s">
        <v>160</v>
      </c>
      <c r="F397" s="62" t="n">
        <f aca="false">F398</f>
        <v>2000</v>
      </c>
    </row>
    <row r="398" s="80" customFormat="true" ht="12.75" hidden="false" customHeight="false" outlineLevel="0" collapsed="false">
      <c r="A398" s="61" t="s">
        <v>161</v>
      </c>
      <c r="B398" s="18" t="s">
        <v>307</v>
      </c>
      <c r="C398" s="18" t="s">
        <v>239</v>
      </c>
      <c r="D398" s="77" t="s">
        <v>454</v>
      </c>
      <c r="E398" s="18" t="s">
        <v>162</v>
      </c>
      <c r="F398" s="62" t="n">
        <v>2000</v>
      </c>
    </row>
    <row r="399" s="80" customFormat="true" ht="12.75" hidden="false" customHeight="false" outlineLevel="0" collapsed="false">
      <c r="A399" s="100" t="s">
        <v>455</v>
      </c>
      <c r="B399" s="52" t="s">
        <v>307</v>
      </c>
      <c r="C399" s="52" t="s">
        <v>239</v>
      </c>
      <c r="D399" s="52" t="s">
        <v>456</v>
      </c>
      <c r="E399" s="52"/>
      <c r="F399" s="53" t="n">
        <f aca="false">F400</f>
        <v>65000</v>
      </c>
    </row>
    <row r="400" s="80" customFormat="true" ht="12.75" hidden="false" customHeight="false" outlineLevel="0" collapsed="false">
      <c r="A400" s="61" t="s">
        <v>159</v>
      </c>
      <c r="B400" s="18" t="s">
        <v>307</v>
      </c>
      <c r="C400" s="18" t="s">
        <v>239</v>
      </c>
      <c r="D400" s="18" t="s">
        <v>456</v>
      </c>
      <c r="E400" s="18" t="s">
        <v>160</v>
      </c>
      <c r="F400" s="62" t="n">
        <f aca="false">F401</f>
        <v>65000</v>
      </c>
    </row>
    <row r="401" s="80" customFormat="true" ht="12.75" hidden="false" customHeight="false" outlineLevel="0" collapsed="false">
      <c r="A401" s="61" t="s">
        <v>161</v>
      </c>
      <c r="B401" s="18" t="s">
        <v>307</v>
      </c>
      <c r="C401" s="18" t="s">
        <v>239</v>
      </c>
      <c r="D401" s="18" t="s">
        <v>456</v>
      </c>
      <c r="E401" s="18" t="s">
        <v>162</v>
      </c>
      <c r="F401" s="62" t="n">
        <f aca="false">70000-5000</f>
        <v>65000</v>
      </c>
    </row>
    <row r="402" s="80" customFormat="true" ht="12.75" hidden="false" customHeight="false" outlineLevel="0" collapsed="false">
      <c r="A402" s="100" t="s">
        <v>457</v>
      </c>
      <c r="B402" s="52" t="s">
        <v>307</v>
      </c>
      <c r="C402" s="52" t="s">
        <v>239</v>
      </c>
      <c r="D402" s="52" t="s">
        <v>458</v>
      </c>
      <c r="E402" s="52"/>
      <c r="F402" s="53" t="n">
        <f aca="false">F403</f>
        <v>27800</v>
      </c>
    </row>
    <row r="403" s="80" customFormat="true" ht="12.75" hidden="false" customHeight="false" outlineLevel="0" collapsed="false">
      <c r="A403" s="61" t="s">
        <v>159</v>
      </c>
      <c r="B403" s="18" t="s">
        <v>307</v>
      </c>
      <c r="C403" s="18" t="s">
        <v>239</v>
      </c>
      <c r="D403" s="18" t="s">
        <v>458</v>
      </c>
      <c r="E403" s="18" t="s">
        <v>160</v>
      </c>
      <c r="F403" s="62" t="n">
        <f aca="false">F404</f>
        <v>27800</v>
      </c>
    </row>
    <row r="404" s="80" customFormat="true" ht="12.75" hidden="false" customHeight="false" outlineLevel="0" collapsed="false">
      <c r="A404" s="61" t="s">
        <v>161</v>
      </c>
      <c r="B404" s="18" t="s">
        <v>307</v>
      </c>
      <c r="C404" s="18" t="s">
        <v>239</v>
      </c>
      <c r="D404" s="18" t="s">
        <v>458</v>
      </c>
      <c r="E404" s="18" t="s">
        <v>162</v>
      </c>
      <c r="F404" s="62" t="n">
        <f aca="false">30000-2200</f>
        <v>27800</v>
      </c>
    </row>
    <row r="405" s="80" customFormat="true" ht="24" hidden="false" customHeight="false" outlineLevel="0" collapsed="false">
      <c r="A405" s="51" t="s">
        <v>459</v>
      </c>
      <c r="B405" s="52" t="s">
        <v>307</v>
      </c>
      <c r="C405" s="52" t="s">
        <v>239</v>
      </c>
      <c r="D405" s="52" t="s">
        <v>460</v>
      </c>
      <c r="E405" s="52"/>
      <c r="F405" s="53" t="n">
        <f aca="false">F406</f>
        <v>500</v>
      </c>
    </row>
    <row r="406" s="80" customFormat="true" ht="12.75" hidden="false" customHeight="false" outlineLevel="0" collapsed="false">
      <c r="A406" s="61" t="s">
        <v>159</v>
      </c>
      <c r="B406" s="18" t="s">
        <v>307</v>
      </c>
      <c r="C406" s="18" t="s">
        <v>239</v>
      </c>
      <c r="D406" s="18" t="s">
        <v>460</v>
      </c>
      <c r="E406" s="18" t="s">
        <v>160</v>
      </c>
      <c r="F406" s="62" t="n">
        <f aca="false">F407</f>
        <v>500</v>
      </c>
    </row>
    <row r="407" s="80" customFormat="true" ht="12.75" hidden="false" customHeight="false" outlineLevel="0" collapsed="false">
      <c r="A407" s="61" t="s">
        <v>161</v>
      </c>
      <c r="B407" s="18" t="s">
        <v>307</v>
      </c>
      <c r="C407" s="18" t="s">
        <v>239</v>
      </c>
      <c r="D407" s="18" t="s">
        <v>460</v>
      </c>
      <c r="E407" s="18" t="s">
        <v>162</v>
      </c>
      <c r="F407" s="62" t="n">
        <v>500</v>
      </c>
    </row>
    <row r="408" s="80" customFormat="true" ht="14.25" hidden="false" customHeight="true" outlineLevel="0" collapsed="false">
      <c r="A408" s="51" t="s">
        <v>461</v>
      </c>
      <c r="B408" s="52" t="s">
        <v>307</v>
      </c>
      <c r="C408" s="52" t="s">
        <v>239</v>
      </c>
      <c r="D408" s="52" t="s">
        <v>462</v>
      </c>
      <c r="E408" s="52"/>
      <c r="F408" s="53" t="n">
        <f aca="false">F409</f>
        <v>150635</v>
      </c>
    </row>
    <row r="409" s="80" customFormat="true" ht="12.75" hidden="false" customHeight="false" outlineLevel="0" collapsed="false">
      <c r="A409" s="61" t="s">
        <v>300</v>
      </c>
      <c r="B409" s="18" t="s">
        <v>307</v>
      </c>
      <c r="C409" s="18" t="s">
        <v>239</v>
      </c>
      <c r="D409" s="18" t="s">
        <v>462</v>
      </c>
      <c r="E409" s="18" t="s">
        <v>301</v>
      </c>
      <c r="F409" s="62" t="n">
        <f aca="false">F410</f>
        <v>150635</v>
      </c>
    </row>
    <row r="410" s="80" customFormat="true" ht="12.75" hidden="false" customHeight="false" outlineLevel="0" collapsed="false">
      <c r="A410" s="61" t="s">
        <v>302</v>
      </c>
      <c r="B410" s="18" t="s">
        <v>307</v>
      </c>
      <c r="C410" s="18" t="s">
        <v>239</v>
      </c>
      <c r="D410" s="18" t="s">
        <v>462</v>
      </c>
      <c r="E410" s="18" t="s">
        <v>303</v>
      </c>
      <c r="F410" s="62" t="n">
        <f aca="false">135000+6500+5000+5000+2600-6200-2100+2200+135+2500</f>
        <v>150635</v>
      </c>
    </row>
    <row r="411" s="80" customFormat="true" ht="12.75" hidden="false" customHeight="false" outlineLevel="0" collapsed="false">
      <c r="A411" s="51" t="s">
        <v>316</v>
      </c>
      <c r="B411" s="52" t="s">
        <v>307</v>
      </c>
      <c r="C411" s="52" t="s">
        <v>239</v>
      </c>
      <c r="D411" s="52" t="s">
        <v>317</v>
      </c>
      <c r="E411" s="52"/>
      <c r="F411" s="69" t="n">
        <f aca="false">F412</f>
        <v>44390</v>
      </c>
    </row>
    <row r="412" s="80" customFormat="true" ht="12.75" hidden="false" customHeight="false" outlineLevel="0" collapsed="false">
      <c r="A412" s="61" t="s">
        <v>159</v>
      </c>
      <c r="B412" s="18" t="s">
        <v>307</v>
      </c>
      <c r="C412" s="18" t="s">
        <v>239</v>
      </c>
      <c r="D412" s="18" t="s">
        <v>317</v>
      </c>
      <c r="E412" s="18" t="s">
        <v>160</v>
      </c>
      <c r="F412" s="67" t="n">
        <f aca="false">F413</f>
        <v>44390</v>
      </c>
    </row>
    <row r="413" s="80" customFormat="true" ht="12.75" hidden="false" customHeight="false" outlineLevel="0" collapsed="false">
      <c r="A413" s="61" t="s">
        <v>161</v>
      </c>
      <c r="B413" s="18" t="s">
        <v>307</v>
      </c>
      <c r="C413" s="18" t="s">
        <v>239</v>
      </c>
      <c r="D413" s="18" t="s">
        <v>317</v>
      </c>
      <c r="E413" s="18" t="s">
        <v>162</v>
      </c>
      <c r="F413" s="67" t="n">
        <f aca="false">5000+35000+4000-2600+2100+600+100+190</f>
        <v>44390</v>
      </c>
    </row>
    <row r="414" s="80" customFormat="true" ht="27" hidden="false" customHeight="false" outlineLevel="0" collapsed="false">
      <c r="A414" s="71" t="s">
        <v>525</v>
      </c>
      <c r="B414" s="49" t="s">
        <v>307</v>
      </c>
      <c r="C414" s="49" t="s">
        <v>239</v>
      </c>
      <c r="D414" s="49" t="s">
        <v>526</v>
      </c>
      <c r="E414" s="49"/>
      <c r="F414" s="50" t="n">
        <f aca="false">F415</f>
        <v>133121.644</v>
      </c>
    </row>
    <row r="415" s="80" customFormat="true" ht="12.75" hidden="false" customHeight="false" outlineLevel="0" collapsed="false">
      <c r="A415" s="51" t="s">
        <v>561</v>
      </c>
      <c r="B415" s="52" t="s">
        <v>307</v>
      </c>
      <c r="C415" s="52" t="s">
        <v>239</v>
      </c>
      <c r="D415" s="52" t="s">
        <v>542</v>
      </c>
      <c r="E415" s="52"/>
      <c r="F415" s="53" t="n">
        <f aca="false">F416+F419+F425+F422</f>
        <v>133121.644</v>
      </c>
    </row>
    <row r="416" s="80" customFormat="true" ht="12.75" hidden="false" customHeight="false" outlineLevel="0" collapsed="false">
      <c r="A416" s="58" t="s">
        <v>564</v>
      </c>
      <c r="B416" s="55" t="s">
        <v>307</v>
      </c>
      <c r="C416" s="55" t="s">
        <v>239</v>
      </c>
      <c r="D416" s="55" t="s">
        <v>565</v>
      </c>
      <c r="E416" s="59"/>
      <c r="F416" s="56" t="n">
        <f aca="false">F417</f>
        <v>30200</v>
      </c>
    </row>
    <row r="417" s="80" customFormat="true" ht="12.75" hidden="false" customHeight="false" outlineLevel="0" collapsed="false">
      <c r="A417" s="61" t="s">
        <v>300</v>
      </c>
      <c r="B417" s="18" t="s">
        <v>307</v>
      </c>
      <c r="C417" s="18" t="s">
        <v>239</v>
      </c>
      <c r="D417" s="18" t="s">
        <v>565</v>
      </c>
      <c r="E417" s="18" t="s">
        <v>301</v>
      </c>
      <c r="F417" s="62" t="n">
        <f aca="false">F418</f>
        <v>30200</v>
      </c>
    </row>
    <row r="418" s="80" customFormat="true" ht="12.75" hidden="false" customHeight="false" outlineLevel="0" collapsed="false">
      <c r="A418" s="61" t="s">
        <v>302</v>
      </c>
      <c r="B418" s="18" t="s">
        <v>307</v>
      </c>
      <c r="C418" s="18" t="s">
        <v>239</v>
      </c>
      <c r="D418" s="18" t="s">
        <v>565</v>
      </c>
      <c r="E418" s="18" t="s">
        <v>303</v>
      </c>
      <c r="F418" s="62" t="n">
        <f aca="false">20000+8700+1500</f>
        <v>30200</v>
      </c>
    </row>
    <row r="419" s="80" customFormat="true" ht="12.75" hidden="false" customHeight="false" outlineLevel="0" collapsed="false">
      <c r="A419" s="58" t="s">
        <v>566</v>
      </c>
      <c r="B419" s="55" t="s">
        <v>307</v>
      </c>
      <c r="C419" s="55" t="s">
        <v>239</v>
      </c>
      <c r="D419" s="55" t="s">
        <v>567</v>
      </c>
      <c r="E419" s="55"/>
      <c r="F419" s="56" t="n">
        <f aca="false">F420</f>
        <v>64200</v>
      </c>
    </row>
    <row r="420" s="80" customFormat="true" ht="12.75" hidden="false" customHeight="false" outlineLevel="0" collapsed="false">
      <c r="A420" s="61" t="s">
        <v>159</v>
      </c>
      <c r="B420" s="18" t="s">
        <v>307</v>
      </c>
      <c r="C420" s="18" t="s">
        <v>239</v>
      </c>
      <c r="D420" s="18" t="s">
        <v>567</v>
      </c>
      <c r="E420" s="18" t="s">
        <v>160</v>
      </c>
      <c r="F420" s="62" t="n">
        <f aca="false">F421</f>
        <v>64200</v>
      </c>
    </row>
    <row r="421" s="80" customFormat="true" ht="12.75" hidden="false" customHeight="false" outlineLevel="0" collapsed="false">
      <c r="A421" s="61" t="s">
        <v>161</v>
      </c>
      <c r="B421" s="18" t="s">
        <v>307</v>
      </c>
      <c r="C421" s="18" t="s">
        <v>239</v>
      </c>
      <c r="D421" s="18" t="s">
        <v>567</v>
      </c>
      <c r="E421" s="18" t="s">
        <v>162</v>
      </c>
      <c r="F421" s="62" t="n">
        <v>64200</v>
      </c>
    </row>
    <row r="422" s="80" customFormat="true" ht="36" hidden="false" customHeight="false" outlineLevel="0" collapsed="false">
      <c r="A422" s="58" t="s">
        <v>568</v>
      </c>
      <c r="B422" s="55" t="s">
        <v>307</v>
      </c>
      <c r="C422" s="55" t="s">
        <v>239</v>
      </c>
      <c r="D422" s="55" t="s">
        <v>569</v>
      </c>
      <c r="E422" s="55"/>
      <c r="F422" s="56" t="n">
        <f aca="false">F423</f>
        <v>34000</v>
      </c>
    </row>
    <row r="423" s="80" customFormat="true" ht="12.75" hidden="false" customHeight="false" outlineLevel="0" collapsed="false">
      <c r="A423" s="61" t="s">
        <v>163</v>
      </c>
      <c r="B423" s="18" t="s">
        <v>307</v>
      </c>
      <c r="C423" s="18" t="s">
        <v>239</v>
      </c>
      <c r="D423" s="18" t="s">
        <v>569</v>
      </c>
      <c r="E423" s="18" t="s">
        <v>164</v>
      </c>
      <c r="F423" s="62" t="n">
        <f aca="false">F424</f>
        <v>34000</v>
      </c>
    </row>
    <row r="424" s="80" customFormat="true" ht="15.75" hidden="false" customHeight="true" outlineLevel="0" collapsed="false">
      <c r="A424" s="61" t="s">
        <v>259</v>
      </c>
      <c r="B424" s="18" t="s">
        <v>307</v>
      </c>
      <c r="C424" s="18" t="s">
        <v>239</v>
      </c>
      <c r="D424" s="18" t="s">
        <v>569</v>
      </c>
      <c r="E424" s="18" t="s">
        <v>260</v>
      </c>
      <c r="F424" s="62" t="n">
        <f aca="false">34000</f>
        <v>34000</v>
      </c>
    </row>
    <row r="425" s="80" customFormat="true" ht="12.75" hidden="false" customHeight="false" outlineLevel="0" collapsed="false">
      <c r="A425" s="58" t="s">
        <v>377</v>
      </c>
      <c r="B425" s="55" t="s">
        <v>307</v>
      </c>
      <c r="C425" s="55" t="s">
        <v>239</v>
      </c>
      <c r="D425" s="55" t="s">
        <v>570</v>
      </c>
      <c r="E425" s="55"/>
      <c r="F425" s="56" t="n">
        <f aca="false">F426</f>
        <v>4721.644</v>
      </c>
    </row>
    <row r="426" s="80" customFormat="true" ht="12.75" hidden="false" customHeight="false" outlineLevel="0" collapsed="false">
      <c r="A426" s="61" t="s">
        <v>159</v>
      </c>
      <c r="B426" s="18" t="s">
        <v>307</v>
      </c>
      <c r="C426" s="18" t="s">
        <v>239</v>
      </c>
      <c r="D426" s="18" t="s">
        <v>570</v>
      </c>
      <c r="E426" s="18" t="s">
        <v>160</v>
      </c>
      <c r="F426" s="62" t="n">
        <f aca="false">F427</f>
        <v>4721.644</v>
      </c>
    </row>
    <row r="427" s="80" customFormat="true" ht="12.75" hidden="false" customHeight="false" outlineLevel="0" collapsed="false">
      <c r="A427" s="61" t="s">
        <v>161</v>
      </c>
      <c r="B427" s="18" t="s">
        <v>307</v>
      </c>
      <c r="C427" s="18" t="s">
        <v>239</v>
      </c>
      <c r="D427" s="18" t="s">
        <v>570</v>
      </c>
      <c r="E427" s="18" t="s">
        <v>162</v>
      </c>
      <c r="F427" s="62" t="n">
        <f aca="false">7180-43.706-2380-34.65</f>
        <v>4721.644</v>
      </c>
    </row>
    <row r="428" s="80" customFormat="true" ht="13.5" hidden="false" customHeight="false" outlineLevel="0" collapsed="false">
      <c r="A428" s="71" t="s">
        <v>477</v>
      </c>
      <c r="B428" s="49" t="s">
        <v>307</v>
      </c>
      <c r="C428" s="49" t="s">
        <v>239</v>
      </c>
      <c r="D428" s="49" t="s">
        <v>478</v>
      </c>
      <c r="E428" s="49"/>
      <c r="F428" s="50" t="n">
        <f aca="false">F429+F432+F435+F440+F443</f>
        <v>17965.29</v>
      </c>
    </row>
    <row r="429" s="80" customFormat="true" ht="12.75" hidden="false" customHeight="false" outlineLevel="0" collapsed="false">
      <c r="A429" s="75" t="s">
        <v>499</v>
      </c>
      <c r="B429" s="52" t="s">
        <v>307</v>
      </c>
      <c r="C429" s="52" t="s">
        <v>239</v>
      </c>
      <c r="D429" s="52" t="s">
        <v>500</v>
      </c>
      <c r="E429" s="52"/>
      <c r="F429" s="53" t="n">
        <f aca="false">F430</f>
        <v>1357.3</v>
      </c>
    </row>
    <row r="430" s="80" customFormat="true" ht="12.75" hidden="false" customHeight="false" outlineLevel="0" collapsed="false">
      <c r="A430" s="61" t="s">
        <v>501</v>
      </c>
      <c r="B430" s="18" t="s">
        <v>307</v>
      </c>
      <c r="C430" s="18" t="s">
        <v>239</v>
      </c>
      <c r="D430" s="18" t="s">
        <v>500</v>
      </c>
      <c r="E430" s="18" t="s">
        <v>160</v>
      </c>
      <c r="F430" s="62" t="n">
        <f aca="false">F431</f>
        <v>1357.3</v>
      </c>
    </row>
    <row r="431" s="80" customFormat="true" ht="12.75" hidden="false" customHeight="false" outlineLevel="0" collapsed="false">
      <c r="A431" s="61" t="s">
        <v>161</v>
      </c>
      <c r="B431" s="18" t="s">
        <v>307</v>
      </c>
      <c r="C431" s="18" t="s">
        <v>239</v>
      </c>
      <c r="D431" s="18" t="s">
        <v>500</v>
      </c>
      <c r="E431" s="18" t="s">
        <v>162</v>
      </c>
      <c r="F431" s="62" t="n">
        <f aca="false">357.3+1000</f>
        <v>1357.3</v>
      </c>
    </row>
    <row r="432" s="80" customFormat="true" ht="12.75" hidden="false" customHeight="false" outlineLevel="0" collapsed="false">
      <c r="A432" s="75" t="s">
        <v>502</v>
      </c>
      <c r="B432" s="52" t="s">
        <v>307</v>
      </c>
      <c r="C432" s="52" t="s">
        <v>239</v>
      </c>
      <c r="D432" s="52" t="s">
        <v>503</v>
      </c>
      <c r="E432" s="52"/>
      <c r="F432" s="53" t="n">
        <f aca="false">F433</f>
        <v>500</v>
      </c>
    </row>
    <row r="433" s="80" customFormat="true" ht="12.75" hidden="false" customHeight="false" outlineLevel="0" collapsed="false">
      <c r="A433" s="61" t="s">
        <v>501</v>
      </c>
      <c r="B433" s="18" t="s">
        <v>307</v>
      </c>
      <c r="C433" s="18" t="s">
        <v>239</v>
      </c>
      <c r="D433" s="18" t="s">
        <v>503</v>
      </c>
      <c r="E433" s="18" t="s">
        <v>160</v>
      </c>
      <c r="F433" s="62" t="n">
        <f aca="false">F434</f>
        <v>500</v>
      </c>
    </row>
    <row r="434" s="80" customFormat="true" ht="12.75" hidden="false" customHeight="false" outlineLevel="0" collapsed="false">
      <c r="A434" s="61" t="s">
        <v>161</v>
      </c>
      <c r="B434" s="18" t="s">
        <v>307</v>
      </c>
      <c r="C434" s="18" t="s">
        <v>239</v>
      </c>
      <c r="D434" s="18" t="s">
        <v>503</v>
      </c>
      <c r="E434" s="18" t="s">
        <v>162</v>
      </c>
      <c r="F434" s="62" t="n">
        <f aca="false">3000-2500</f>
        <v>500</v>
      </c>
    </row>
    <row r="435" s="80" customFormat="true" ht="12.75" hidden="false" customHeight="false" outlineLevel="0" collapsed="false">
      <c r="A435" s="51" t="s">
        <v>377</v>
      </c>
      <c r="B435" s="52" t="s">
        <v>307</v>
      </c>
      <c r="C435" s="52" t="s">
        <v>239</v>
      </c>
      <c r="D435" s="52" t="s">
        <v>481</v>
      </c>
      <c r="E435" s="52"/>
      <c r="F435" s="53" t="n">
        <f aca="false">F438+F436</f>
        <v>15122.99</v>
      </c>
    </row>
    <row r="436" s="80" customFormat="true" ht="12.75" hidden="false" customHeight="false" outlineLevel="0" collapsed="false">
      <c r="A436" s="61" t="s">
        <v>501</v>
      </c>
      <c r="B436" s="106" t="s">
        <v>307</v>
      </c>
      <c r="C436" s="106" t="s">
        <v>239</v>
      </c>
      <c r="D436" s="18" t="s">
        <v>481</v>
      </c>
      <c r="E436" s="18" t="s">
        <v>160</v>
      </c>
      <c r="F436" s="62" t="n">
        <f aca="false">F437</f>
        <v>13333.323</v>
      </c>
    </row>
    <row r="437" s="80" customFormat="true" ht="12.75" hidden="false" customHeight="false" outlineLevel="0" collapsed="false">
      <c r="A437" s="61" t="s">
        <v>161</v>
      </c>
      <c r="B437" s="106" t="s">
        <v>307</v>
      </c>
      <c r="C437" s="106" t="s">
        <v>239</v>
      </c>
      <c r="D437" s="18" t="s">
        <v>481</v>
      </c>
      <c r="E437" s="18" t="s">
        <v>162</v>
      </c>
      <c r="F437" s="62" t="n">
        <f aca="false">3730+955.355+1000.902+1999.098+5647.968</f>
        <v>13333.323</v>
      </c>
    </row>
    <row r="438" s="80" customFormat="true" ht="12.75" hidden="false" customHeight="false" outlineLevel="0" collapsed="false">
      <c r="A438" s="61" t="s">
        <v>485</v>
      </c>
      <c r="B438" s="106" t="s">
        <v>307</v>
      </c>
      <c r="C438" s="106" t="s">
        <v>239</v>
      </c>
      <c r="D438" s="18" t="s">
        <v>481</v>
      </c>
      <c r="E438" s="18" t="s">
        <v>486</v>
      </c>
      <c r="F438" s="62" t="n">
        <f aca="false">F439</f>
        <v>1789.667</v>
      </c>
    </row>
    <row r="439" s="80" customFormat="true" ht="12.75" hidden="false" customHeight="false" outlineLevel="0" collapsed="false">
      <c r="A439" s="61" t="s">
        <v>487</v>
      </c>
      <c r="B439" s="106" t="s">
        <v>307</v>
      </c>
      <c r="C439" s="106" t="s">
        <v>239</v>
      </c>
      <c r="D439" s="18" t="s">
        <v>481</v>
      </c>
      <c r="E439" s="18" t="s">
        <v>488</v>
      </c>
      <c r="F439" s="62" t="n">
        <f aca="false">3142.9-1353.233</f>
        <v>1789.667</v>
      </c>
    </row>
    <row r="440" s="80" customFormat="true" ht="12.75" hidden="false" customHeight="false" outlineLevel="0" collapsed="false">
      <c r="A440" s="51" t="s">
        <v>504</v>
      </c>
      <c r="B440" s="52" t="s">
        <v>307</v>
      </c>
      <c r="C440" s="52" t="s">
        <v>239</v>
      </c>
      <c r="D440" s="52" t="s">
        <v>505</v>
      </c>
      <c r="E440" s="52"/>
      <c r="F440" s="53" t="n">
        <f aca="false">F441</f>
        <v>485</v>
      </c>
    </row>
    <row r="441" s="80" customFormat="true" ht="12.75" hidden="false" customHeight="false" outlineLevel="0" collapsed="false">
      <c r="A441" s="61" t="s">
        <v>501</v>
      </c>
      <c r="B441" s="18" t="s">
        <v>307</v>
      </c>
      <c r="C441" s="18" t="s">
        <v>239</v>
      </c>
      <c r="D441" s="18" t="s">
        <v>505</v>
      </c>
      <c r="E441" s="18" t="s">
        <v>160</v>
      </c>
      <c r="F441" s="62" t="n">
        <f aca="false">F442</f>
        <v>485</v>
      </c>
    </row>
    <row r="442" s="80" customFormat="true" ht="12.75" hidden="false" customHeight="false" outlineLevel="0" collapsed="false">
      <c r="A442" s="61" t="s">
        <v>161</v>
      </c>
      <c r="B442" s="18" t="s">
        <v>307</v>
      </c>
      <c r="C442" s="18" t="s">
        <v>239</v>
      </c>
      <c r="D442" s="18" t="s">
        <v>505</v>
      </c>
      <c r="E442" s="18" t="s">
        <v>162</v>
      </c>
      <c r="F442" s="62" t="n">
        <v>485</v>
      </c>
    </row>
    <row r="443" s="80" customFormat="true" ht="12.75" hidden="false" customHeight="false" outlineLevel="0" collapsed="false">
      <c r="A443" s="51" t="s">
        <v>506</v>
      </c>
      <c r="B443" s="52" t="s">
        <v>307</v>
      </c>
      <c r="C443" s="52" t="s">
        <v>239</v>
      </c>
      <c r="D443" s="52" t="s">
        <v>507</v>
      </c>
      <c r="E443" s="52"/>
      <c r="F443" s="53" t="n">
        <f aca="false">F444</f>
        <v>500</v>
      </c>
    </row>
    <row r="444" s="80" customFormat="true" ht="12.75" hidden="false" customHeight="false" outlineLevel="0" collapsed="false">
      <c r="A444" s="61" t="s">
        <v>501</v>
      </c>
      <c r="B444" s="18" t="s">
        <v>307</v>
      </c>
      <c r="C444" s="18" t="s">
        <v>239</v>
      </c>
      <c r="D444" s="18" t="s">
        <v>507</v>
      </c>
      <c r="E444" s="18" t="s">
        <v>160</v>
      </c>
      <c r="F444" s="62" t="n">
        <f aca="false">F445</f>
        <v>500</v>
      </c>
    </row>
    <row r="445" s="80" customFormat="true" ht="12.75" hidden="false" customHeight="false" outlineLevel="0" collapsed="false">
      <c r="A445" s="61" t="s">
        <v>161</v>
      </c>
      <c r="B445" s="18" t="s">
        <v>307</v>
      </c>
      <c r="C445" s="18" t="s">
        <v>239</v>
      </c>
      <c r="D445" s="18" t="s">
        <v>507</v>
      </c>
      <c r="E445" s="18" t="s">
        <v>162</v>
      </c>
      <c r="F445" s="62" t="n">
        <v>500</v>
      </c>
    </row>
    <row r="446" s="80" customFormat="true" ht="27" hidden="false" customHeight="false" outlineLevel="0" collapsed="false">
      <c r="A446" s="71" t="s">
        <v>463</v>
      </c>
      <c r="B446" s="49" t="s">
        <v>307</v>
      </c>
      <c r="C446" s="49" t="s">
        <v>239</v>
      </c>
      <c r="D446" s="74" t="s">
        <v>464</v>
      </c>
      <c r="E446" s="49"/>
      <c r="F446" s="78" t="n">
        <f aca="false">F453+F447+F450</f>
        <v>107000</v>
      </c>
    </row>
    <row r="447" s="80" customFormat="true" ht="12.75" hidden="false" customHeight="true" outlineLevel="0" collapsed="false">
      <c r="A447" s="51" t="s">
        <v>465</v>
      </c>
      <c r="B447" s="52" t="s">
        <v>307</v>
      </c>
      <c r="C447" s="52" t="s">
        <v>239</v>
      </c>
      <c r="D447" s="68" t="s">
        <v>466</v>
      </c>
      <c r="E447" s="52"/>
      <c r="F447" s="53" t="n">
        <f aca="false">F448</f>
        <v>93000</v>
      </c>
    </row>
    <row r="448" s="80" customFormat="true" ht="12.75" hidden="false" customHeight="false" outlineLevel="0" collapsed="false">
      <c r="A448" s="61" t="s">
        <v>159</v>
      </c>
      <c r="B448" s="18" t="s">
        <v>307</v>
      </c>
      <c r="C448" s="18" t="s">
        <v>239</v>
      </c>
      <c r="D448" s="70" t="s">
        <v>466</v>
      </c>
      <c r="E448" s="18" t="s">
        <v>160</v>
      </c>
      <c r="F448" s="62" t="n">
        <f aca="false">F449</f>
        <v>93000</v>
      </c>
    </row>
    <row r="449" s="80" customFormat="true" ht="12.75" hidden="false" customHeight="false" outlineLevel="0" collapsed="false">
      <c r="A449" s="61" t="s">
        <v>161</v>
      </c>
      <c r="B449" s="18" t="s">
        <v>307</v>
      </c>
      <c r="C449" s="18" t="s">
        <v>239</v>
      </c>
      <c r="D449" s="70" t="s">
        <v>466</v>
      </c>
      <c r="E449" s="18" t="s">
        <v>162</v>
      </c>
      <c r="F449" s="62" t="n">
        <v>93000</v>
      </c>
    </row>
    <row r="450" s="80" customFormat="true" ht="24" hidden="false" customHeight="false" outlineLevel="0" collapsed="false">
      <c r="A450" s="51" t="s">
        <v>467</v>
      </c>
      <c r="B450" s="52" t="s">
        <v>307</v>
      </c>
      <c r="C450" s="52" t="s">
        <v>239</v>
      </c>
      <c r="D450" s="68" t="s">
        <v>468</v>
      </c>
      <c r="E450" s="52"/>
      <c r="F450" s="53" t="n">
        <f aca="false">F451</f>
        <v>7000</v>
      </c>
    </row>
    <row r="451" s="80" customFormat="true" ht="12.75" hidden="false" customHeight="false" outlineLevel="0" collapsed="false">
      <c r="A451" s="61" t="s">
        <v>159</v>
      </c>
      <c r="B451" s="18" t="s">
        <v>307</v>
      </c>
      <c r="C451" s="18" t="s">
        <v>239</v>
      </c>
      <c r="D451" s="70" t="s">
        <v>468</v>
      </c>
      <c r="E451" s="18" t="s">
        <v>160</v>
      </c>
      <c r="F451" s="62" t="n">
        <f aca="false">F452</f>
        <v>7000</v>
      </c>
    </row>
    <row r="452" s="80" customFormat="true" ht="12.75" hidden="false" customHeight="false" outlineLevel="0" collapsed="false">
      <c r="A452" s="61" t="s">
        <v>161</v>
      </c>
      <c r="B452" s="18" t="s">
        <v>307</v>
      </c>
      <c r="C452" s="18" t="s">
        <v>239</v>
      </c>
      <c r="D452" s="70" t="s">
        <v>468</v>
      </c>
      <c r="E452" s="18" t="s">
        <v>162</v>
      </c>
      <c r="F452" s="62" t="n">
        <v>7000</v>
      </c>
    </row>
    <row r="453" s="80" customFormat="true" ht="12.75" hidden="false" customHeight="false" outlineLevel="0" collapsed="false">
      <c r="A453" s="51" t="s">
        <v>469</v>
      </c>
      <c r="B453" s="52" t="s">
        <v>307</v>
      </c>
      <c r="C453" s="52" t="s">
        <v>239</v>
      </c>
      <c r="D453" s="68" t="s">
        <v>470</v>
      </c>
      <c r="E453" s="52"/>
      <c r="F453" s="69" t="n">
        <f aca="false">F454</f>
        <v>7000</v>
      </c>
    </row>
    <row r="454" s="80" customFormat="true" ht="12.75" hidden="false" customHeight="false" outlineLevel="0" collapsed="false">
      <c r="A454" s="61" t="s">
        <v>159</v>
      </c>
      <c r="B454" s="18" t="s">
        <v>307</v>
      </c>
      <c r="C454" s="18" t="s">
        <v>239</v>
      </c>
      <c r="D454" s="70" t="s">
        <v>470</v>
      </c>
      <c r="E454" s="18" t="s">
        <v>160</v>
      </c>
      <c r="F454" s="67" t="n">
        <f aca="false">F455</f>
        <v>7000</v>
      </c>
    </row>
    <row r="455" s="80" customFormat="true" ht="12.75" hidden="false" customHeight="false" outlineLevel="0" collapsed="false">
      <c r="A455" s="61" t="s">
        <v>161</v>
      </c>
      <c r="B455" s="18" t="s">
        <v>307</v>
      </c>
      <c r="C455" s="18" t="s">
        <v>239</v>
      </c>
      <c r="D455" s="70" t="s">
        <v>470</v>
      </c>
      <c r="E455" s="18" t="s">
        <v>162</v>
      </c>
      <c r="F455" s="67" t="n">
        <v>7000</v>
      </c>
    </row>
    <row r="456" s="80" customFormat="true" ht="12.75" hidden="false" customHeight="false" outlineLevel="0" collapsed="false">
      <c r="A456" s="51" t="s">
        <v>471</v>
      </c>
      <c r="B456" s="52" t="s">
        <v>307</v>
      </c>
      <c r="C456" s="52" t="s">
        <v>307</v>
      </c>
      <c r="D456" s="52"/>
      <c r="E456" s="52"/>
      <c r="F456" s="53" t="n">
        <f aca="false">F457+F468+F488</f>
        <v>29765</v>
      </c>
    </row>
    <row r="457" s="80" customFormat="true" ht="13.5" hidden="false" customHeight="false" outlineLevel="0" collapsed="false">
      <c r="A457" s="71" t="s">
        <v>314</v>
      </c>
      <c r="B457" s="49" t="s">
        <v>307</v>
      </c>
      <c r="C457" s="49" t="s">
        <v>307</v>
      </c>
      <c r="D457" s="49" t="s">
        <v>315</v>
      </c>
      <c r="E457" s="49"/>
      <c r="F457" s="50" t="n">
        <f aca="false">F458</f>
        <v>5653</v>
      </c>
    </row>
    <row r="458" s="80" customFormat="true" ht="12.75" hidden="false" customHeight="false" outlineLevel="0" collapsed="false">
      <c r="A458" s="57" t="s">
        <v>472</v>
      </c>
      <c r="B458" s="52" t="s">
        <v>307</v>
      </c>
      <c r="C458" s="52" t="s">
        <v>307</v>
      </c>
      <c r="D458" s="52" t="s">
        <v>315</v>
      </c>
      <c r="E458" s="52"/>
      <c r="F458" s="53" t="n">
        <f aca="false">F459</f>
        <v>5653</v>
      </c>
    </row>
    <row r="459" s="80" customFormat="true" ht="24" hidden="false" customHeight="false" outlineLevel="0" collapsed="false">
      <c r="A459" s="58" t="s">
        <v>436</v>
      </c>
      <c r="B459" s="55" t="s">
        <v>307</v>
      </c>
      <c r="C459" s="55" t="s">
        <v>307</v>
      </c>
      <c r="D459" s="55" t="s">
        <v>315</v>
      </c>
      <c r="E459" s="55"/>
      <c r="F459" s="56" t="n">
        <f aca="false">F460+F463</f>
        <v>5653</v>
      </c>
    </row>
    <row r="460" s="80" customFormat="true" ht="12.75" hidden="false" customHeight="false" outlineLevel="0" collapsed="false">
      <c r="A460" s="57" t="s">
        <v>437</v>
      </c>
      <c r="B460" s="52" t="s">
        <v>307</v>
      </c>
      <c r="C460" s="52" t="s">
        <v>307</v>
      </c>
      <c r="D460" s="52" t="s">
        <v>473</v>
      </c>
      <c r="E460" s="52"/>
      <c r="F460" s="53" t="n">
        <f aca="false">F461</f>
        <v>5450</v>
      </c>
    </row>
    <row r="461" s="80" customFormat="true" ht="24" hidden="false" customHeight="false" outlineLevel="0" collapsed="false">
      <c r="A461" s="61" t="s">
        <v>144</v>
      </c>
      <c r="B461" s="18" t="s">
        <v>307</v>
      </c>
      <c r="C461" s="18" t="s">
        <v>307</v>
      </c>
      <c r="D461" s="18" t="s">
        <v>473</v>
      </c>
      <c r="E461" s="18" t="s">
        <v>145</v>
      </c>
      <c r="F461" s="62" t="n">
        <f aca="false">F462</f>
        <v>5450</v>
      </c>
    </row>
    <row r="462" s="80" customFormat="true" ht="12.75" hidden="false" customHeight="false" outlineLevel="0" collapsed="false">
      <c r="A462" s="61" t="s">
        <v>146</v>
      </c>
      <c r="B462" s="18" t="s">
        <v>307</v>
      </c>
      <c r="C462" s="18" t="s">
        <v>307</v>
      </c>
      <c r="D462" s="18" t="s">
        <v>473</v>
      </c>
      <c r="E462" s="18" t="s">
        <v>147</v>
      </c>
      <c r="F462" s="62" t="n">
        <f aca="false">4950+500</f>
        <v>5450</v>
      </c>
    </row>
    <row r="463" s="80" customFormat="true" ht="12.75" hidden="false" customHeight="false" outlineLevel="0" collapsed="false">
      <c r="A463" s="51" t="s">
        <v>157</v>
      </c>
      <c r="B463" s="52" t="s">
        <v>307</v>
      </c>
      <c r="C463" s="52" t="s">
        <v>307</v>
      </c>
      <c r="D463" s="52" t="s">
        <v>474</v>
      </c>
      <c r="E463" s="52"/>
      <c r="F463" s="53" t="n">
        <f aca="false">F464+F466</f>
        <v>203</v>
      </c>
    </row>
    <row r="464" s="80" customFormat="true" ht="12.75" hidden="false" customHeight="false" outlineLevel="0" collapsed="false">
      <c r="A464" s="61" t="s">
        <v>159</v>
      </c>
      <c r="B464" s="18" t="s">
        <v>307</v>
      </c>
      <c r="C464" s="18" t="s">
        <v>307</v>
      </c>
      <c r="D464" s="18" t="s">
        <v>474</v>
      </c>
      <c r="E464" s="18" t="s">
        <v>160</v>
      </c>
      <c r="F464" s="62" t="n">
        <f aca="false">F465</f>
        <v>200</v>
      </c>
    </row>
    <row r="465" s="80" customFormat="true" ht="12.75" hidden="false" customHeight="false" outlineLevel="0" collapsed="false">
      <c r="A465" s="61" t="s">
        <v>161</v>
      </c>
      <c r="B465" s="18" t="s">
        <v>307</v>
      </c>
      <c r="C465" s="18" t="s">
        <v>307</v>
      </c>
      <c r="D465" s="18" t="s">
        <v>474</v>
      </c>
      <c r="E465" s="18" t="s">
        <v>162</v>
      </c>
      <c r="F465" s="62" t="n">
        <v>200</v>
      </c>
    </row>
    <row r="466" s="80" customFormat="true" ht="12.75" hidden="false" customHeight="false" outlineLevel="0" collapsed="false">
      <c r="A466" s="61" t="s">
        <v>163</v>
      </c>
      <c r="B466" s="18" t="s">
        <v>307</v>
      </c>
      <c r="C466" s="18" t="s">
        <v>307</v>
      </c>
      <c r="D466" s="18" t="s">
        <v>474</v>
      </c>
      <c r="E466" s="18" t="s">
        <v>164</v>
      </c>
      <c r="F466" s="62" t="n">
        <f aca="false">F467</f>
        <v>3</v>
      </c>
    </row>
    <row r="467" s="80" customFormat="true" ht="12.75" hidden="false" customHeight="false" outlineLevel="0" collapsed="false">
      <c r="A467" s="61" t="s">
        <v>165</v>
      </c>
      <c r="B467" s="18" t="s">
        <v>307</v>
      </c>
      <c r="C467" s="18" t="s">
        <v>307</v>
      </c>
      <c r="D467" s="18" t="s">
        <v>474</v>
      </c>
      <c r="E467" s="18" t="s">
        <v>166</v>
      </c>
      <c r="F467" s="62" t="n">
        <v>3</v>
      </c>
    </row>
    <row r="468" s="80" customFormat="true" ht="27" hidden="false" customHeight="false" outlineLevel="0" collapsed="false">
      <c r="A468" s="71" t="s">
        <v>525</v>
      </c>
      <c r="B468" s="49" t="s">
        <v>307</v>
      </c>
      <c r="C468" s="49" t="s">
        <v>307</v>
      </c>
      <c r="D468" s="49" t="s">
        <v>526</v>
      </c>
      <c r="E468" s="49"/>
      <c r="F468" s="50" t="n">
        <f aca="false">F469</f>
        <v>18542</v>
      </c>
    </row>
    <row r="469" s="80" customFormat="true" ht="12.75" hidden="false" customHeight="false" outlineLevel="0" collapsed="false">
      <c r="A469" s="51" t="s">
        <v>561</v>
      </c>
      <c r="B469" s="52" t="s">
        <v>307</v>
      </c>
      <c r="C469" s="52" t="s">
        <v>307</v>
      </c>
      <c r="D469" s="52" t="s">
        <v>542</v>
      </c>
      <c r="E469" s="18"/>
      <c r="F469" s="53" t="n">
        <f aca="false">F470+F480</f>
        <v>18542</v>
      </c>
    </row>
    <row r="470" s="80" customFormat="true" ht="12.75" hidden="false" customHeight="false" outlineLevel="0" collapsed="false">
      <c r="A470" s="51" t="s">
        <v>571</v>
      </c>
      <c r="B470" s="52" t="s">
        <v>307</v>
      </c>
      <c r="C470" s="52" t="s">
        <v>307</v>
      </c>
      <c r="D470" s="52" t="s">
        <v>542</v>
      </c>
      <c r="E470" s="18"/>
      <c r="F470" s="53" t="n">
        <f aca="false">F471</f>
        <v>12500</v>
      </c>
    </row>
    <row r="471" s="80" customFormat="true" ht="24" hidden="false" customHeight="false" outlineLevel="0" collapsed="false">
      <c r="A471" s="58" t="s">
        <v>436</v>
      </c>
      <c r="B471" s="55" t="s">
        <v>307</v>
      </c>
      <c r="C471" s="55" t="s">
        <v>307</v>
      </c>
      <c r="D471" s="55" t="s">
        <v>542</v>
      </c>
      <c r="E471" s="55"/>
      <c r="F471" s="56" t="n">
        <f aca="false">F472+F475</f>
        <v>12500</v>
      </c>
    </row>
    <row r="472" s="80" customFormat="true" ht="12.75" hidden="false" customHeight="false" outlineLevel="0" collapsed="false">
      <c r="A472" s="57" t="s">
        <v>437</v>
      </c>
      <c r="B472" s="52" t="s">
        <v>307</v>
      </c>
      <c r="C472" s="52" t="s">
        <v>307</v>
      </c>
      <c r="D472" s="52" t="s">
        <v>572</v>
      </c>
      <c r="E472" s="52"/>
      <c r="F472" s="53" t="n">
        <f aca="false">F473</f>
        <v>11265</v>
      </c>
    </row>
    <row r="473" s="80" customFormat="true" ht="24" hidden="false" customHeight="false" outlineLevel="0" collapsed="false">
      <c r="A473" s="61" t="s">
        <v>144</v>
      </c>
      <c r="B473" s="18" t="s">
        <v>307</v>
      </c>
      <c r="C473" s="18" t="s">
        <v>307</v>
      </c>
      <c r="D473" s="18" t="s">
        <v>572</v>
      </c>
      <c r="E473" s="18" t="s">
        <v>145</v>
      </c>
      <c r="F473" s="62" t="n">
        <f aca="false">F474</f>
        <v>11265</v>
      </c>
    </row>
    <row r="474" s="80" customFormat="true" ht="12.75" hidden="false" customHeight="false" outlineLevel="0" collapsed="false">
      <c r="A474" s="61" t="s">
        <v>146</v>
      </c>
      <c r="B474" s="18" t="s">
        <v>307</v>
      </c>
      <c r="C474" s="18" t="s">
        <v>307</v>
      </c>
      <c r="D474" s="18" t="s">
        <v>572</v>
      </c>
      <c r="E474" s="18" t="s">
        <v>147</v>
      </c>
      <c r="F474" s="62" t="n">
        <f aca="false">9765+1500</f>
        <v>11265</v>
      </c>
    </row>
    <row r="475" s="80" customFormat="true" ht="12.75" hidden="false" customHeight="false" outlineLevel="0" collapsed="false">
      <c r="A475" s="51" t="s">
        <v>157</v>
      </c>
      <c r="B475" s="52" t="s">
        <v>307</v>
      </c>
      <c r="C475" s="52" t="s">
        <v>307</v>
      </c>
      <c r="D475" s="52" t="s">
        <v>573</v>
      </c>
      <c r="E475" s="52"/>
      <c r="F475" s="53" t="n">
        <f aca="false">F476+F478</f>
        <v>1235</v>
      </c>
    </row>
    <row r="476" s="80" customFormat="true" ht="12.75" hidden="false" customHeight="false" outlineLevel="0" collapsed="false">
      <c r="A476" s="61" t="s">
        <v>159</v>
      </c>
      <c r="B476" s="18" t="s">
        <v>307</v>
      </c>
      <c r="C476" s="18" t="s">
        <v>307</v>
      </c>
      <c r="D476" s="18" t="s">
        <v>573</v>
      </c>
      <c r="E476" s="18" t="s">
        <v>160</v>
      </c>
      <c r="F476" s="62" t="n">
        <f aca="false">F477</f>
        <v>1205</v>
      </c>
    </row>
    <row r="477" s="80" customFormat="true" ht="12.75" hidden="false" customHeight="false" outlineLevel="0" collapsed="false">
      <c r="A477" s="61" t="s">
        <v>161</v>
      </c>
      <c r="B477" s="18" t="s">
        <v>307</v>
      </c>
      <c r="C477" s="18" t="s">
        <v>307</v>
      </c>
      <c r="D477" s="18" t="s">
        <v>573</v>
      </c>
      <c r="E477" s="18" t="s">
        <v>162</v>
      </c>
      <c r="F477" s="62" t="n">
        <f aca="false">1505-300</f>
        <v>1205</v>
      </c>
    </row>
    <row r="478" s="80" customFormat="true" ht="12.75" hidden="false" customHeight="false" outlineLevel="0" collapsed="false">
      <c r="A478" s="61" t="s">
        <v>163</v>
      </c>
      <c r="B478" s="18" t="s">
        <v>307</v>
      </c>
      <c r="C478" s="18" t="s">
        <v>307</v>
      </c>
      <c r="D478" s="18" t="s">
        <v>573</v>
      </c>
      <c r="E478" s="18" t="s">
        <v>164</v>
      </c>
      <c r="F478" s="62" t="n">
        <f aca="false">F479</f>
        <v>30</v>
      </c>
    </row>
    <row r="479" s="80" customFormat="true" ht="12.75" hidden="false" customHeight="false" outlineLevel="0" collapsed="false">
      <c r="A479" s="61" t="s">
        <v>165</v>
      </c>
      <c r="B479" s="18" t="s">
        <v>307</v>
      </c>
      <c r="C479" s="18" t="s">
        <v>307</v>
      </c>
      <c r="D479" s="18" t="s">
        <v>573</v>
      </c>
      <c r="E479" s="18" t="s">
        <v>166</v>
      </c>
      <c r="F479" s="62" t="n">
        <v>30</v>
      </c>
    </row>
    <row r="480" s="80" customFormat="true" ht="12.75" hidden="false" customHeight="false" outlineLevel="0" collapsed="false">
      <c r="A480" s="10" t="s">
        <v>574</v>
      </c>
      <c r="B480" s="52" t="s">
        <v>307</v>
      </c>
      <c r="C480" s="52" t="s">
        <v>307</v>
      </c>
      <c r="D480" s="68" t="s">
        <v>575</v>
      </c>
      <c r="E480" s="52"/>
      <c r="F480" s="53" t="n">
        <f aca="false">F481</f>
        <v>6042</v>
      </c>
    </row>
    <row r="481" s="80" customFormat="true" ht="12.75" hidden="false" customHeight="false" outlineLevel="0" collapsed="false">
      <c r="A481" s="66" t="s">
        <v>175</v>
      </c>
      <c r="B481" s="59" t="s">
        <v>307</v>
      </c>
      <c r="C481" s="59" t="s">
        <v>307</v>
      </c>
      <c r="D481" s="59" t="s">
        <v>575</v>
      </c>
      <c r="E481" s="59"/>
      <c r="F481" s="60" t="n">
        <f aca="false">F482+F484+F486</f>
        <v>6042</v>
      </c>
    </row>
    <row r="482" s="80" customFormat="true" ht="24" hidden="false" customHeight="false" outlineLevel="0" collapsed="false">
      <c r="A482" s="61" t="s">
        <v>144</v>
      </c>
      <c r="B482" s="18" t="s">
        <v>307</v>
      </c>
      <c r="C482" s="18" t="s">
        <v>307</v>
      </c>
      <c r="D482" s="18" t="s">
        <v>575</v>
      </c>
      <c r="E482" s="18" t="s">
        <v>145</v>
      </c>
      <c r="F482" s="62" t="n">
        <f aca="false">F483</f>
        <v>4343.6</v>
      </c>
    </row>
    <row r="483" s="80" customFormat="true" ht="12.75" hidden="false" customHeight="false" outlineLevel="0" collapsed="false">
      <c r="A483" s="61" t="s">
        <v>178</v>
      </c>
      <c r="B483" s="18" t="s">
        <v>307</v>
      </c>
      <c r="C483" s="18" t="s">
        <v>307</v>
      </c>
      <c r="D483" s="18" t="s">
        <v>575</v>
      </c>
      <c r="E483" s="18" t="s">
        <v>179</v>
      </c>
      <c r="F483" s="62" t="n">
        <f aca="false">3775+115+103.6+100+250</f>
        <v>4343.6</v>
      </c>
    </row>
    <row r="484" s="80" customFormat="true" ht="12.75" hidden="false" customHeight="false" outlineLevel="0" collapsed="false">
      <c r="A484" s="61" t="s">
        <v>159</v>
      </c>
      <c r="B484" s="18" t="s">
        <v>307</v>
      </c>
      <c r="C484" s="18" t="s">
        <v>307</v>
      </c>
      <c r="D484" s="18" t="s">
        <v>575</v>
      </c>
      <c r="E484" s="18" t="s">
        <v>160</v>
      </c>
      <c r="F484" s="62" t="n">
        <f aca="false">F485</f>
        <v>1223.08</v>
      </c>
    </row>
    <row r="485" s="80" customFormat="true" ht="12.75" hidden="false" customHeight="false" outlineLevel="0" collapsed="false">
      <c r="A485" s="61" t="s">
        <v>161</v>
      </c>
      <c r="B485" s="18" t="s">
        <v>307</v>
      </c>
      <c r="C485" s="18" t="s">
        <v>307</v>
      </c>
      <c r="D485" s="18" t="s">
        <v>575</v>
      </c>
      <c r="E485" s="18" t="s">
        <v>162</v>
      </c>
      <c r="F485" s="62" t="n">
        <f aca="false">1450-115-103.6-8-0.32</f>
        <v>1223.08</v>
      </c>
    </row>
    <row r="486" s="80" customFormat="true" ht="12.75" hidden="false" customHeight="false" outlineLevel="0" collapsed="false">
      <c r="A486" s="61" t="s">
        <v>163</v>
      </c>
      <c r="B486" s="18" t="s">
        <v>307</v>
      </c>
      <c r="C486" s="18" t="s">
        <v>307</v>
      </c>
      <c r="D486" s="18" t="s">
        <v>575</v>
      </c>
      <c r="E486" s="18" t="s">
        <v>164</v>
      </c>
      <c r="F486" s="62" t="n">
        <f aca="false">F487</f>
        <v>475.32</v>
      </c>
    </row>
    <row r="487" s="80" customFormat="true" ht="12.75" hidden="false" customHeight="false" outlineLevel="0" collapsed="false">
      <c r="A487" s="61" t="s">
        <v>165</v>
      </c>
      <c r="B487" s="18" t="s">
        <v>307</v>
      </c>
      <c r="C487" s="18" t="s">
        <v>307</v>
      </c>
      <c r="D487" s="18" t="s">
        <v>575</v>
      </c>
      <c r="E487" s="18" t="s">
        <v>166</v>
      </c>
      <c r="F487" s="62" t="n">
        <f aca="false">275+200+0.32</f>
        <v>475.32</v>
      </c>
    </row>
    <row r="488" s="80" customFormat="true" ht="24" hidden="false" customHeight="false" outlineLevel="0" collapsed="false">
      <c r="A488" s="51" t="s">
        <v>436</v>
      </c>
      <c r="B488" s="52" t="s">
        <v>307</v>
      </c>
      <c r="C488" s="52" t="s">
        <v>307</v>
      </c>
      <c r="D488" s="52"/>
      <c r="E488" s="52"/>
      <c r="F488" s="53" t="n">
        <f aca="false">F489</f>
        <v>5570</v>
      </c>
    </row>
    <row r="489" s="80" customFormat="true" ht="12.75" hidden="false" customHeight="false" outlineLevel="0" collapsed="false">
      <c r="A489" s="54" t="s">
        <v>135</v>
      </c>
      <c r="B489" s="55" t="s">
        <v>307</v>
      </c>
      <c r="C489" s="55" t="s">
        <v>307</v>
      </c>
      <c r="D489" s="55" t="s">
        <v>149</v>
      </c>
      <c r="E489" s="55"/>
      <c r="F489" s="56" t="n">
        <f aca="false">F490</f>
        <v>5570</v>
      </c>
    </row>
    <row r="490" s="80" customFormat="true" ht="12.75" hidden="false" customHeight="false" outlineLevel="0" collapsed="false">
      <c r="A490" s="57" t="s">
        <v>139</v>
      </c>
      <c r="B490" s="52" t="s">
        <v>307</v>
      </c>
      <c r="C490" s="52" t="s">
        <v>307</v>
      </c>
      <c r="D490" s="52" t="s">
        <v>150</v>
      </c>
      <c r="E490" s="18"/>
      <c r="F490" s="53" t="n">
        <f aca="false">F491+F494</f>
        <v>5570</v>
      </c>
    </row>
    <row r="491" s="80" customFormat="true" ht="12.75" hidden="false" customHeight="false" outlineLevel="0" collapsed="false">
      <c r="A491" s="57" t="s">
        <v>437</v>
      </c>
      <c r="B491" s="52" t="s">
        <v>307</v>
      </c>
      <c r="C491" s="52" t="s">
        <v>307</v>
      </c>
      <c r="D491" s="52" t="s">
        <v>152</v>
      </c>
      <c r="E491" s="52"/>
      <c r="F491" s="53" t="n">
        <f aca="false">F492</f>
        <v>5220</v>
      </c>
    </row>
    <row r="492" s="80" customFormat="true" ht="24" hidden="false" customHeight="false" outlineLevel="0" collapsed="false">
      <c r="A492" s="61" t="s">
        <v>144</v>
      </c>
      <c r="B492" s="18" t="s">
        <v>307</v>
      </c>
      <c r="C492" s="18" t="s">
        <v>307</v>
      </c>
      <c r="D492" s="18" t="s">
        <v>152</v>
      </c>
      <c r="E492" s="18" t="s">
        <v>145</v>
      </c>
      <c r="F492" s="62" t="n">
        <f aca="false">F493</f>
        <v>5220</v>
      </c>
    </row>
    <row r="493" s="80" customFormat="true" ht="12.75" hidden="false" customHeight="false" outlineLevel="0" collapsed="false">
      <c r="A493" s="61" t="s">
        <v>146</v>
      </c>
      <c r="B493" s="18" t="s">
        <v>307</v>
      </c>
      <c r="C493" s="18" t="s">
        <v>307</v>
      </c>
      <c r="D493" s="18" t="s">
        <v>152</v>
      </c>
      <c r="E493" s="18" t="s">
        <v>147</v>
      </c>
      <c r="F493" s="62" t="n">
        <f aca="false">5240-70+50</f>
        <v>5220</v>
      </c>
    </row>
    <row r="494" s="80" customFormat="true" ht="12.75" hidden="false" customHeight="false" outlineLevel="0" collapsed="false">
      <c r="A494" s="51" t="s">
        <v>157</v>
      </c>
      <c r="B494" s="52" t="s">
        <v>307</v>
      </c>
      <c r="C494" s="52" t="s">
        <v>307</v>
      </c>
      <c r="D494" s="52" t="s">
        <v>158</v>
      </c>
      <c r="E494" s="52"/>
      <c r="F494" s="53" t="n">
        <f aca="false">F495+F497</f>
        <v>350</v>
      </c>
    </row>
    <row r="495" s="80" customFormat="true" ht="12.75" hidden="false" customHeight="false" outlineLevel="0" collapsed="false">
      <c r="A495" s="61" t="s">
        <v>159</v>
      </c>
      <c r="B495" s="18" t="s">
        <v>307</v>
      </c>
      <c r="C495" s="18" t="s">
        <v>307</v>
      </c>
      <c r="D495" s="18" t="s">
        <v>158</v>
      </c>
      <c r="E495" s="18" t="s">
        <v>160</v>
      </c>
      <c r="F495" s="62" t="n">
        <f aca="false">F496</f>
        <v>343.5</v>
      </c>
    </row>
    <row r="496" s="80" customFormat="true" ht="12.75" hidden="false" customHeight="false" outlineLevel="0" collapsed="false">
      <c r="A496" s="61" t="s">
        <v>161</v>
      </c>
      <c r="B496" s="18" t="s">
        <v>307</v>
      </c>
      <c r="C496" s="18" t="s">
        <v>307</v>
      </c>
      <c r="D496" s="18" t="s">
        <v>158</v>
      </c>
      <c r="E496" s="18" t="s">
        <v>162</v>
      </c>
      <c r="F496" s="62" t="n">
        <f aca="false">230+70+43.5</f>
        <v>343.5</v>
      </c>
    </row>
    <row r="497" s="80" customFormat="true" ht="12.75" hidden="false" customHeight="false" outlineLevel="0" collapsed="false">
      <c r="A497" s="61" t="s">
        <v>163</v>
      </c>
      <c r="B497" s="18" t="s">
        <v>307</v>
      </c>
      <c r="C497" s="18" t="s">
        <v>307</v>
      </c>
      <c r="D497" s="18" t="s">
        <v>158</v>
      </c>
      <c r="E497" s="18" t="s">
        <v>164</v>
      </c>
      <c r="F497" s="62" t="n">
        <f aca="false">F498</f>
        <v>6.5</v>
      </c>
    </row>
    <row r="498" s="80" customFormat="true" ht="12.75" hidden="false" customHeight="false" outlineLevel="0" collapsed="false">
      <c r="A498" s="61" t="s">
        <v>165</v>
      </c>
      <c r="B498" s="18" t="s">
        <v>307</v>
      </c>
      <c r="C498" s="18" t="s">
        <v>307</v>
      </c>
      <c r="D498" s="18" t="s">
        <v>158</v>
      </c>
      <c r="E498" s="18" t="s">
        <v>166</v>
      </c>
      <c r="F498" s="62" t="n">
        <f aca="false">50-43.5</f>
        <v>6.5</v>
      </c>
    </row>
    <row r="499" s="80" customFormat="true" ht="12.75" hidden="false" customHeight="false" outlineLevel="0" collapsed="false">
      <c r="A499" s="51" t="s">
        <v>508</v>
      </c>
      <c r="B499" s="52" t="s">
        <v>509</v>
      </c>
      <c r="C499" s="52" t="s">
        <v>134</v>
      </c>
      <c r="D499" s="52"/>
      <c r="E499" s="52"/>
      <c r="F499" s="69" t="n">
        <f aca="false">F500</f>
        <v>0</v>
      </c>
    </row>
    <row r="500" s="80" customFormat="true" ht="12.75" hidden="false" customHeight="false" outlineLevel="0" collapsed="false">
      <c r="A500" s="51" t="s">
        <v>510</v>
      </c>
      <c r="B500" s="52" t="s">
        <v>509</v>
      </c>
      <c r="C500" s="52" t="s">
        <v>239</v>
      </c>
      <c r="D500" s="52"/>
      <c r="E500" s="52"/>
      <c r="F500" s="69" t="n">
        <f aca="false">F501</f>
        <v>0</v>
      </c>
    </row>
    <row r="501" s="80" customFormat="true" ht="13.5" hidden="false" customHeight="false" outlineLevel="0" collapsed="false">
      <c r="A501" s="71" t="s">
        <v>477</v>
      </c>
      <c r="B501" s="49" t="s">
        <v>509</v>
      </c>
      <c r="C501" s="49" t="s">
        <v>239</v>
      </c>
      <c r="D501" s="49" t="s">
        <v>478</v>
      </c>
      <c r="E501" s="18"/>
      <c r="F501" s="78" t="n">
        <f aca="false">F502</f>
        <v>0</v>
      </c>
    </row>
    <row r="502" s="80" customFormat="true" ht="12.75" hidden="false" customHeight="false" outlineLevel="0" collapsed="false">
      <c r="A502" s="10" t="s">
        <v>511</v>
      </c>
      <c r="B502" s="52" t="s">
        <v>509</v>
      </c>
      <c r="C502" s="52" t="s">
        <v>239</v>
      </c>
      <c r="D502" s="105" t="s">
        <v>512</v>
      </c>
      <c r="E502" s="52"/>
      <c r="F502" s="69" t="n">
        <f aca="false">F503</f>
        <v>0</v>
      </c>
    </row>
    <row r="503" s="80" customFormat="true" ht="12.75" hidden="false" customHeight="false" outlineLevel="0" collapsed="false">
      <c r="A503" s="61" t="s">
        <v>485</v>
      </c>
      <c r="B503" s="18" t="s">
        <v>509</v>
      </c>
      <c r="C503" s="18" t="s">
        <v>239</v>
      </c>
      <c r="D503" s="18" t="s">
        <v>512</v>
      </c>
      <c r="E503" s="18" t="s">
        <v>486</v>
      </c>
      <c r="F503" s="67" t="n">
        <f aca="false">F504</f>
        <v>0</v>
      </c>
    </row>
    <row r="504" s="80" customFormat="true" ht="12.75" hidden="false" customHeight="false" outlineLevel="0" collapsed="false">
      <c r="A504" s="61" t="s">
        <v>487</v>
      </c>
      <c r="B504" s="18" t="s">
        <v>509</v>
      </c>
      <c r="C504" s="18" t="s">
        <v>239</v>
      </c>
      <c r="D504" s="18" t="s">
        <v>512</v>
      </c>
      <c r="E504" s="18" t="s">
        <v>488</v>
      </c>
      <c r="F504" s="67" t="n">
        <f aca="false">100-100</f>
        <v>0</v>
      </c>
    </row>
    <row r="505" s="80" customFormat="true" ht="12.75" hidden="false" customHeight="false" outlineLevel="0" collapsed="false">
      <c r="A505" s="51" t="s">
        <v>318</v>
      </c>
      <c r="B505" s="52" t="s">
        <v>319</v>
      </c>
      <c r="C505" s="52" t="s">
        <v>134</v>
      </c>
      <c r="D505" s="18"/>
      <c r="E505" s="18"/>
      <c r="F505" s="82" t="n">
        <f aca="false">F506+F527+F549+F578+F600</f>
        <v>2585931.85052</v>
      </c>
    </row>
    <row r="506" s="80" customFormat="true" ht="12.75" hidden="false" customHeight="false" outlineLevel="0" collapsed="false">
      <c r="A506" s="51" t="s">
        <v>513</v>
      </c>
      <c r="B506" s="52" t="s">
        <v>319</v>
      </c>
      <c r="C506" s="52" t="s">
        <v>133</v>
      </c>
      <c r="D506" s="52"/>
      <c r="E506" s="52"/>
      <c r="F506" s="53" t="n">
        <f aca="false">F507+F523</f>
        <v>1084376.01</v>
      </c>
    </row>
    <row r="507" s="80" customFormat="true" ht="27" hidden="false" customHeight="false" outlineLevel="0" collapsed="false">
      <c r="A507" s="71" t="s">
        <v>604</v>
      </c>
      <c r="B507" s="49" t="s">
        <v>319</v>
      </c>
      <c r="C507" s="49" t="s">
        <v>133</v>
      </c>
      <c r="D507" s="49" t="s">
        <v>605</v>
      </c>
      <c r="E507" s="49"/>
      <c r="F507" s="50" t="n">
        <f aca="false">F508</f>
        <v>1082131.05</v>
      </c>
    </row>
    <row r="508" s="80" customFormat="true" ht="12.75" hidden="false" customHeight="false" outlineLevel="0" collapsed="false">
      <c r="A508" s="51" t="s">
        <v>606</v>
      </c>
      <c r="B508" s="52" t="s">
        <v>319</v>
      </c>
      <c r="C508" s="52" t="s">
        <v>133</v>
      </c>
      <c r="D508" s="52" t="s">
        <v>607</v>
      </c>
      <c r="E508" s="52"/>
      <c r="F508" s="53" t="n">
        <f aca="false">F509+F513+F517+F520</f>
        <v>1082131.05</v>
      </c>
    </row>
    <row r="509" s="80" customFormat="true" ht="24" hidden="false" customHeight="false" outlineLevel="0" collapsed="false">
      <c r="A509" s="58" t="s">
        <v>608</v>
      </c>
      <c r="B509" s="55" t="s">
        <v>319</v>
      </c>
      <c r="C509" s="55" t="s">
        <v>133</v>
      </c>
      <c r="D509" s="55" t="s">
        <v>609</v>
      </c>
      <c r="E509" s="55"/>
      <c r="F509" s="56" t="n">
        <f aca="false">F510</f>
        <v>440818.09</v>
      </c>
    </row>
    <row r="510" s="80" customFormat="true" ht="12.75" hidden="false" customHeight="false" outlineLevel="0" collapsed="false">
      <c r="A510" s="61" t="s">
        <v>300</v>
      </c>
      <c r="B510" s="18" t="s">
        <v>319</v>
      </c>
      <c r="C510" s="18" t="s">
        <v>133</v>
      </c>
      <c r="D510" s="18" t="s">
        <v>610</v>
      </c>
      <c r="E510" s="18" t="s">
        <v>301</v>
      </c>
      <c r="F510" s="62" t="n">
        <f aca="false">F511+F512</f>
        <v>440818.09</v>
      </c>
    </row>
    <row r="511" s="80" customFormat="true" ht="12.75" hidden="false" customHeight="false" outlineLevel="0" collapsed="false">
      <c r="A511" s="61" t="s">
        <v>302</v>
      </c>
      <c r="B511" s="18" t="s">
        <v>319</v>
      </c>
      <c r="C511" s="18" t="s">
        <v>133</v>
      </c>
      <c r="D511" s="18" t="s">
        <v>610</v>
      </c>
      <c r="E511" s="18" t="s">
        <v>303</v>
      </c>
      <c r="F511" s="62" t="n">
        <f aca="false">433781.6-9647.893-200-2800-11488.317</f>
        <v>409645.39</v>
      </c>
    </row>
    <row r="512" s="80" customFormat="true" ht="12.75" hidden="false" customHeight="false" outlineLevel="0" collapsed="false">
      <c r="A512" s="61" t="s">
        <v>334</v>
      </c>
      <c r="B512" s="18" t="s">
        <v>319</v>
      </c>
      <c r="C512" s="18" t="s">
        <v>133</v>
      </c>
      <c r="D512" s="18" t="s">
        <v>610</v>
      </c>
      <c r="E512" s="18" t="s">
        <v>335</v>
      </c>
      <c r="F512" s="62" t="n">
        <f aca="false">31172.7</f>
        <v>31172.7</v>
      </c>
    </row>
    <row r="513" s="80" customFormat="true" ht="36" hidden="false" customHeight="false" outlineLevel="0" collapsed="false">
      <c r="A513" s="58" t="s">
        <v>611</v>
      </c>
      <c r="B513" s="55" t="s">
        <v>319</v>
      </c>
      <c r="C513" s="55" t="s">
        <v>133</v>
      </c>
      <c r="D513" s="55" t="s">
        <v>612</v>
      </c>
      <c r="E513" s="55"/>
      <c r="F513" s="56" t="n">
        <f aca="false">F514</f>
        <v>639068</v>
      </c>
    </row>
    <row r="514" s="80" customFormat="true" ht="12.75" hidden="false" customHeight="false" outlineLevel="0" collapsed="false">
      <c r="A514" s="61" t="s">
        <v>300</v>
      </c>
      <c r="B514" s="18" t="s">
        <v>319</v>
      </c>
      <c r="C514" s="18" t="s">
        <v>133</v>
      </c>
      <c r="D514" s="18" t="s">
        <v>612</v>
      </c>
      <c r="E514" s="18" t="s">
        <v>301</v>
      </c>
      <c r="F514" s="62" t="n">
        <f aca="false">F515+F516</f>
        <v>639068</v>
      </c>
    </row>
    <row r="515" s="80" customFormat="true" ht="12.75" hidden="false" customHeight="false" outlineLevel="0" collapsed="false">
      <c r="A515" s="61" t="s">
        <v>302</v>
      </c>
      <c r="B515" s="18" t="s">
        <v>319</v>
      </c>
      <c r="C515" s="18" t="s">
        <v>133</v>
      </c>
      <c r="D515" s="18" t="s">
        <v>612</v>
      </c>
      <c r="E515" s="18" t="s">
        <v>303</v>
      </c>
      <c r="F515" s="62" t="n">
        <f aca="false">574110.7+18503.805+7716</f>
        <v>600330.505</v>
      </c>
    </row>
    <row r="516" s="80" customFormat="true" ht="12.75" hidden="false" customHeight="false" outlineLevel="0" collapsed="false">
      <c r="A516" s="61" t="s">
        <v>334</v>
      </c>
      <c r="B516" s="18" t="s">
        <v>319</v>
      </c>
      <c r="C516" s="18" t="s">
        <v>133</v>
      </c>
      <c r="D516" s="18" t="s">
        <v>612</v>
      </c>
      <c r="E516" s="18" t="s">
        <v>335</v>
      </c>
      <c r="F516" s="62" t="n">
        <f aca="false">37087.3+1150.195+500</f>
        <v>38737.495</v>
      </c>
    </row>
    <row r="517" s="80" customFormat="true" ht="24" hidden="false" customHeight="false" outlineLevel="0" collapsed="false">
      <c r="A517" s="51" t="s">
        <v>613</v>
      </c>
      <c r="B517" s="52" t="s">
        <v>319</v>
      </c>
      <c r="C517" s="52" t="s">
        <v>133</v>
      </c>
      <c r="D517" s="52" t="s">
        <v>614</v>
      </c>
      <c r="E517" s="52"/>
      <c r="F517" s="53" t="n">
        <f aca="false">F518</f>
        <v>2087.84</v>
      </c>
    </row>
    <row r="518" s="80" customFormat="true" ht="12.75" hidden="false" customHeight="false" outlineLevel="0" collapsed="false">
      <c r="A518" s="61" t="s">
        <v>300</v>
      </c>
      <c r="B518" s="18" t="s">
        <v>319</v>
      </c>
      <c r="C518" s="18" t="s">
        <v>133</v>
      </c>
      <c r="D518" s="18" t="s">
        <v>614</v>
      </c>
      <c r="E518" s="18" t="s">
        <v>301</v>
      </c>
      <c r="F518" s="62" t="n">
        <f aca="false">F519</f>
        <v>2087.84</v>
      </c>
    </row>
    <row r="519" s="80" customFormat="true" ht="12.75" hidden="false" customHeight="false" outlineLevel="0" collapsed="false">
      <c r="A519" s="61" t="s">
        <v>302</v>
      </c>
      <c r="B519" s="18" t="s">
        <v>319</v>
      </c>
      <c r="C519" s="18" t="s">
        <v>133</v>
      </c>
      <c r="D519" s="18" t="s">
        <v>614</v>
      </c>
      <c r="E519" s="18" t="s">
        <v>303</v>
      </c>
      <c r="F519" s="62" t="n">
        <v>2087.84</v>
      </c>
    </row>
    <row r="520" s="80" customFormat="true" ht="24" hidden="false" customHeight="false" outlineLevel="0" collapsed="false">
      <c r="A520" s="51" t="s">
        <v>615</v>
      </c>
      <c r="B520" s="52" t="s">
        <v>319</v>
      </c>
      <c r="C520" s="52" t="s">
        <v>133</v>
      </c>
      <c r="D520" s="52" t="s">
        <v>616</v>
      </c>
      <c r="E520" s="52"/>
      <c r="F520" s="53" t="n">
        <f aca="false">F521</f>
        <v>157.12</v>
      </c>
    </row>
    <row r="521" s="80" customFormat="true" ht="12.75" hidden="false" customHeight="false" outlineLevel="0" collapsed="false">
      <c r="A521" s="61" t="s">
        <v>300</v>
      </c>
      <c r="B521" s="18" t="s">
        <v>319</v>
      </c>
      <c r="C521" s="18" t="s">
        <v>133</v>
      </c>
      <c r="D521" s="18" t="s">
        <v>616</v>
      </c>
      <c r="E521" s="18" t="s">
        <v>301</v>
      </c>
      <c r="F521" s="62" t="n">
        <f aca="false">F522</f>
        <v>157.12</v>
      </c>
    </row>
    <row r="522" s="80" customFormat="true" ht="12.75" hidden="false" customHeight="false" outlineLevel="0" collapsed="false">
      <c r="A522" s="61" t="s">
        <v>302</v>
      </c>
      <c r="B522" s="18" t="s">
        <v>319</v>
      </c>
      <c r="C522" s="18" t="s">
        <v>133</v>
      </c>
      <c r="D522" s="18" t="s">
        <v>616</v>
      </c>
      <c r="E522" s="18" t="s">
        <v>303</v>
      </c>
      <c r="F522" s="62" t="n">
        <v>157.12</v>
      </c>
    </row>
    <row r="523" s="80" customFormat="true" ht="13.5" hidden="false" customHeight="false" outlineLevel="0" collapsed="false">
      <c r="A523" s="71" t="s">
        <v>477</v>
      </c>
      <c r="B523" s="49" t="s">
        <v>319</v>
      </c>
      <c r="C523" s="49" t="s">
        <v>133</v>
      </c>
      <c r="D523" s="49" t="s">
        <v>478</v>
      </c>
      <c r="E523" s="49"/>
      <c r="F523" s="50" t="n">
        <f aca="false">F524</f>
        <v>2244.96</v>
      </c>
    </row>
    <row r="524" s="80" customFormat="true" ht="36" hidden="false" customHeight="false" outlineLevel="0" collapsed="false">
      <c r="A524" s="51" t="s">
        <v>365</v>
      </c>
      <c r="B524" s="52" t="s">
        <v>319</v>
      </c>
      <c r="C524" s="52" t="s">
        <v>133</v>
      </c>
      <c r="D524" s="52" t="s">
        <v>514</v>
      </c>
      <c r="E524" s="52"/>
      <c r="F524" s="53" t="n">
        <f aca="false">F525</f>
        <v>2244.96</v>
      </c>
    </row>
    <row r="525" s="80" customFormat="true" ht="12.75" hidden="false" customHeight="false" outlineLevel="0" collapsed="false">
      <c r="A525" s="61" t="s">
        <v>367</v>
      </c>
      <c r="B525" s="18" t="s">
        <v>319</v>
      </c>
      <c r="C525" s="18" t="s">
        <v>133</v>
      </c>
      <c r="D525" s="18" t="s">
        <v>514</v>
      </c>
      <c r="E525" s="18" t="s">
        <v>160</v>
      </c>
      <c r="F525" s="62" t="n">
        <f aca="false">F526</f>
        <v>2244.96</v>
      </c>
    </row>
    <row r="526" s="80" customFormat="true" ht="12.75" hidden="false" customHeight="false" outlineLevel="0" collapsed="false">
      <c r="A526" s="61" t="s">
        <v>161</v>
      </c>
      <c r="B526" s="18" t="s">
        <v>319</v>
      </c>
      <c r="C526" s="18" t="s">
        <v>133</v>
      </c>
      <c r="D526" s="18" t="s">
        <v>514</v>
      </c>
      <c r="E526" s="18" t="s">
        <v>162</v>
      </c>
      <c r="F526" s="62" t="n">
        <f aca="false">2806.2-561.24</f>
        <v>2244.96</v>
      </c>
    </row>
    <row r="527" s="80" customFormat="true" ht="12.75" hidden="false" customHeight="false" outlineLevel="0" collapsed="false">
      <c r="A527" s="51" t="s">
        <v>617</v>
      </c>
      <c r="B527" s="52" t="s">
        <v>319</v>
      </c>
      <c r="C527" s="52" t="s">
        <v>297</v>
      </c>
      <c r="D527" s="52"/>
      <c r="E527" s="55"/>
      <c r="F527" s="53" t="n">
        <f aca="false">F528</f>
        <v>1117331.26171</v>
      </c>
    </row>
    <row r="528" s="80" customFormat="true" ht="27" hidden="false" customHeight="false" outlineLevel="0" collapsed="false">
      <c r="A528" s="71" t="s">
        <v>604</v>
      </c>
      <c r="B528" s="49" t="s">
        <v>319</v>
      </c>
      <c r="C528" s="49" t="s">
        <v>297</v>
      </c>
      <c r="D528" s="49" t="s">
        <v>605</v>
      </c>
      <c r="E528" s="49"/>
      <c r="F528" s="50" t="n">
        <f aca="false">F529+F544</f>
        <v>1117331.26171</v>
      </c>
    </row>
    <row r="529" s="80" customFormat="true" ht="12.75" hidden="false" customHeight="false" outlineLevel="0" collapsed="false">
      <c r="A529" s="51" t="s">
        <v>606</v>
      </c>
      <c r="B529" s="52" t="s">
        <v>319</v>
      </c>
      <c r="C529" s="52" t="s">
        <v>297</v>
      </c>
      <c r="D529" s="52" t="s">
        <v>607</v>
      </c>
      <c r="E529" s="52"/>
      <c r="F529" s="53" t="n">
        <f aca="false">F530+F534+F538+F541</f>
        <v>1097331.26171</v>
      </c>
    </row>
    <row r="530" s="80" customFormat="true" ht="12.75" hidden="false" customHeight="false" outlineLevel="0" collapsed="false">
      <c r="A530" s="66" t="s">
        <v>618</v>
      </c>
      <c r="B530" s="59" t="s">
        <v>319</v>
      </c>
      <c r="C530" s="59" t="s">
        <v>297</v>
      </c>
      <c r="D530" s="59" t="s">
        <v>619</v>
      </c>
      <c r="E530" s="59"/>
      <c r="F530" s="60" t="n">
        <f aca="false">F531</f>
        <v>262578.58921</v>
      </c>
    </row>
    <row r="531" s="80" customFormat="true" ht="12.75" hidden="false" customHeight="false" outlineLevel="0" collapsed="false">
      <c r="A531" s="61" t="s">
        <v>300</v>
      </c>
      <c r="B531" s="18" t="s">
        <v>319</v>
      </c>
      <c r="C531" s="18" t="s">
        <v>297</v>
      </c>
      <c r="D531" s="18" t="s">
        <v>620</v>
      </c>
      <c r="E531" s="18" t="s">
        <v>301</v>
      </c>
      <c r="F531" s="62" t="n">
        <f aca="false">F532+F533</f>
        <v>262578.58921</v>
      </c>
    </row>
    <row r="532" s="80" customFormat="true" ht="12.75" hidden="false" customHeight="false" outlineLevel="0" collapsed="false">
      <c r="A532" s="61" t="s">
        <v>302</v>
      </c>
      <c r="B532" s="18" t="s">
        <v>319</v>
      </c>
      <c r="C532" s="18" t="s">
        <v>297</v>
      </c>
      <c r="D532" s="18" t="s">
        <v>620</v>
      </c>
      <c r="E532" s="18" t="s">
        <v>303</v>
      </c>
      <c r="F532" s="62" t="n">
        <f aca="false">253958.3-525.11079</f>
        <v>253433.18921</v>
      </c>
    </row>
    <row r="533" customFormat="false" ht="12.75" hidden="false" customHeight="false" outlineLevel="0" collapsed="false">
      <c r="A533" s="61" t="s">
        <v>334</v>
      </c>
      <c r="B533" s="18" t="s">
        <v>319</v>
      </c>
      <c r="C533" s="18" t="s">
        <v>297</v>
      </c>
      <c r="D533" s="18" t="s">
        <v>620</v>
      </c>
      <c r="E533" s="18" t="s">
        <v>335</v>
      </c>
      <c r="F533" s="62" t="n">
        <f aca="false">9145.4</f>
        <v>9145.4</v>
      </c>
      <c r="G533" s="12"/>
      <c r="H533" s="12"/>
      <c r="I533" s="12"/>
      <c r="J533" s="12"/>
      <c r="K533" s="12"/>
      <c r="L533" s="12"/>
      <c r="M533" s="12"/>
    </row>
    <row r="534" customFormat="false" ht="36" hidden="false" customHeight="false" outlineLevel="0" collapsed="false">
      <c r="A534" s="93" t="s">
        <v>621</v>
      </c>
      <c r="B534" s="55" t="s">
        <v>319</v>
      </c>
      <c r="C534" s="55" t="s">
        <v>297</v>
      </c>
      <c r="D534" s="55" t="s">
        <v>622</v>
      </c>
      <c r="E534" s="55"/>
      <c r="F534" s="56" t="n">
        <f aca="false">F535</f>
        <v>834377</v>
      </c>
      <c r="G534" s="12"/>
      <c r="H534" s="12"/>
      <c r="I534" s="12"/>
      <c r="J534" s="12"/>
      <c r="K534" s="12"/>
      <c r="L534" s="12"/>
      <c r="M534" s="12"/>
    </row>
    <row r="535" customFormat="false" ht="12.75" hidden="false" customHeight="false" outlineLevel="0" collapsed="false">
      <c r="A535" s="61" t="s">
        <v>300</v>
      </c>
      <c r="B535" s="18" t="s">
        <v>319</v>
      </c>
      <c r="C535" s="18" t="s">
        <v>297</v>
      </c>
      <c r="D535" s="18" t="s">
        <v>622</v>
      </c>
      <c r="E535" s="18" t="s">
        <v>301</v>
      </c>
      <c r="F535" s="62" t="n">
        <f aca="false">F536+F537</f>
        <v>834377</v>
      </c>
      <c r="G535" s="12"/>
      <c r="H535" s="12"/>
      <c r="I535" s="12"/>
      <c r="J535" s="12"/>
      <c r="K535" s="12"/>
      <c r="L535" s="12"/>
      <c r="M535" s="12"/>
    </row>
    <row r="536" customFormat="false" ht="12.75" hidden="false" customHeight="false" outlineLevel="0" collapsed="false">
      <c r="A536" s="61" t="s">
        <v>302</v>
      </c>
      <c r="B536" s="18" t="s">
        <v>319</v>
      </c>
      <c r="C536" s="18" t="s">
        <v>297</v>
      </c>
      <c r="D536" s="18" t="s">
        <v>622</v>
      </c>
      <c r="E536" s="18" t="s">
        <v>303</v>
      </c>
      <c r="F536" s="62" t="n">
        <f aca="false">775095+3304.1+21950.9</f>
        <v>800350</v>
      </c>
      <c r="G536" s="12"/>
      <c r="H536" s="12"/>
      <c r="I536" s="12"/>
      <c r="J536" s="12"/>
      <c r="K536" s="12"/>
      <c r="L536" s="12"/>
      <c r="M536" s="12"/>
    </row>
    <row r="537" customFormat="false" ht="12.75" hidden="false" customHeight="false" outlineLevel="0" collapsed="false">
      <c r="A537" s="61" t="s">
        <v>334</v>
      </c>
      <c r="B537" s="18" t="s">
        <v>319</v>
      </c>
      <c r="C537" s="18" t="s">
        <v>297</v>
      </c>
      <c r="D537" s="18" t="s">
        <v>622</v>
      </c>
      <c r="E537" s="18" t="s">
        <v>335</v>
      </c>
      <c r="F537" s="62" t="n">
        <f aca="false">33000+95.9+931.1</f>
        <v>34027</v>
      </c>
      <c r="G537" s="12"/>
      <c r="H537" s="12"/>
      <c r="I537" s="12"/>
      <c r="J537" s="12"/>
      <c r="K537" s="12"/>
      <c r="L537" s="12"/>
      <c r="M537" s="12"/>
    </row>
    <row r="538" customFormat="false" ht="24" hidden="false" customHeight="false" outlineLevel="0" collapsed="false">
      <c r="A538" s="93" t="s">
        <v>623</v>
      </c>
      <c r="B538" s="55" t="s">
        <v>319</v>
      </c>
      <c r="C538" s="55" t="s">
        <v>297</v>
      </c>
      <c r="D538" s="55" t="s">
        <v>624</v>
      </c>
      <c r="E538" s="55"/>
      <c r="F538" s="56" t="n">
        <v>349.375</v>
      </c>
      <c r="G538" s="12"/>
      <c r="H538" s="12"/>
      <c r="I538" s="12"/>
      <c r="J538" s="12"/>
      <c r="K538" s="12"/>
      <c r="L538" s="12"/>
      <c r="M538" s="12"/>
    </row>
    <row r="539" customFormat="false" ht="12.75" hidden="false" customHeight="false" outlineLevel="0" collapsed="false">
      <c r="A539" s="61" t="s">
        <v>300</v>
      </c>
      <c r="B539" s="18" t="s">
        <v>319</v>
      </c>
      <c r="C539" s="18" t="s">
        <v>297</v>
      </c>
      <c r="D539" s="18" t="s">
        <v>624</v>
      </c>
      <c r="E539" s="18" t="s">
        <v>301</v>
      </c>
      <c r="F539" s="62" t="n">
        <v>349.375</v>
      </c>
      <c r="G539" s="12"/>
      <c r="H539" s="12"/>
      <c r="I539" s="12"/>
      <c r="J539" s="12"/>
      <c r="K539" s="12"/>
      <c r="L539" s="12"/>
      <c r="M539" s="12"/>
    </row>
    <row r="540" customFormat="false" ht="12.75" hidden="false" customHeight="false" outlineLevel="0" collapsed="false">
      <c r="A540" s="61" t="s">
        <v>302</v>
      </c>
      <c r="B540" s="18" t="s">
        <v>319</v>
      </c>
      <c r="C540" s="18" t="s">
        <v>297</v>
      </c>
      <c r="D540" s="18" t="s">
        <v>624</v>
      </c>
      <c r="E540" s="18" t="s">
        <v>303</v>
      </c>
      <c r="F540" s="62" t="n">
        <v>349.375</v>
      </c>
      <c r="G540" s="12"/>
      <c r="H540" s="12"/>
      <c r="I540" s="12"/>
      <c r="J540" s="12"/>
      <c r="K540" s="12"/>
      <c r="L540" s="12"/>
      <c r="M540" s="12"/>
    </row>
    <row r="541" customFormat="false" ht="24" hidden="false" customHeight="false" outlineLevel="0" collapsed="false">
      <c r="A541" s="93" t="s">
        <v>625</v>
      </c>
      <c r="B541" s="55" t="s">
        <v>319</v>
      </c>
      <c r="C541" s="55" t="s">
        <v>297</v>
      </c>
      <c r="D541" s="55" t="s">
        <v>626</v>
      </c>
      <c r="E541" s="55"/>
      <c r="F541" s="56" t="n">
        <v>26.2975</v>
      </c>
      <c r="G541" s="12"/>
      <c r="H541" s="12"/>
      <c r="I541" s="12"/>
      <c r="J541" s="12"/>
      <c r="K541" s="12"/>
      <c r="L541" s="12"/>
      <c r="M541" s="12"/>
    </row>
    <row r="542" customFormat="false" ht="12.75" hidden="false" customHeight="false" outlineLevel="0" collapsed="false">
      <c r="A542" s="61" t="s">
        <v>300</v>
      </c>
      <c r="B542" s="18" t="s">
        <v>319</v>
      </c>
      <c r="C542" s="18" t="s">
        <v>297</v>
      </c>
      <c r="D542" s="18" t="s">
        <v>626</v>
      </c>
      <c r="E542" s="18" t="s">
        <v>301</v>
      </c>
      <c r="F542" s="62" t="n">
        <v>26.2975</v>
      </c>
      <c r="G542" s="12"/>
      <c r="H542" s="12"/>
      <c r="I542" s="12"/>
      <c r="J542" s="12"/>
      <c r="K542" s="12"/>
      <c r="L542" s="12"/>
      <c r="M542" s="12"/>
    </row>
    <row r="543" customFormat="false" ht="12.75" hidden="false" customHeight="false" outlineLevel="0" collapsed="false">
      <c r="A543" s="61" t="s">
        <v>302</v>
      </c>
      <c r="B543" s="18" t="s">
        <v>319</v>
      </c>
      <c r="C543" s="18" t="s">
        <v>297</v>
      </c>
      <c r="D543" s="18" t="s">
        <v>626</v>
      </c>
      <c r="E543" s="18" t="s">
        <v>303</v>
      </c>
      <c r="F543" s="62" t="n">
        <v>26.2975</v>
      </c>
      <c r="G543" s="12"/>
      <c r="H543" s="12"/>
      <c r="I543" s="12"/>
      <c r="J543" s="12"/>
      <c r="K543" s="12"/>
      <c r="L543" s="12"/>
      <c r="M543" s="12"/>
    </row>
    <row r="544" customFormat="false" ht="12.75" hidden="false" customHeight="false" outlineLevel="0" collapsed="false">
      <c r="A544" s="51" t="s">
        <v>627</v>
      </c>
      <c r="B544" s="52" t="s">
        <v>319</v>
      </c>
      <c r="C544" s="52" t="s">
        <v>297</v>
      </c>
      <c r="D544" s="52" t="s">
        <v>628</v>
      </c>
      <c r="E544" s="52"/>
      <c r="F544" s="53" t="n">
        <f aca="false">F545</f>
        <v>20000</v>
      </c>
      <c r="G544" s="12"/>
      <c r="H544" s="12"/>
      <c r="I544" s="12"/>
      <c r="J544" s="12"/>
      <c r="K544" s="12"/>
      <c r="L544" s="12"/>
      <c r="M544" s="12"/>
    </row>
    <row r="545" customFormat="false" ht="12.75" hidden="false" customHeight="false" outlineLevel="0" collapsed="false">
      <c r="A545" s="95" t="s">
        <v>629</v>
      </c>
      <c r="B545" s="55" t="s">
        <v>319</v>
      </c>
      <c r="C545" s="55" t="s">
        <v>297</v>
      </c>
      <c r="D545" s="55" t="s">
        <v>630</v>
      </c>
      <c r="E545" s="55"/>
      <c r="F545" s="56" t="n">
        <f aca="false">F546</f>
        <v>20000</v>
      </c>
      <c r="G545" s="12"/>
      <c r="H545" s="12"/>
      <c r="I545" s="12"/>
      <c r="J545" s="12"/>
      <c r="K545" s="12"/>
      <c r="L545" s="12"/>
      <c r="M545" s="12"/>
    </row>
    <row r="546" customFormat="false" ht="12.75" hidden="false" customHeight="false" outlineLevel="0" collapsed="false">
      <c r="A546" s="61" t="s">
        <v>300</v>
      </c>
      <c r="B546" s="18" t="s">
        <v>319</v>
      </c>
      <c r="C546" s="18" t="s">
        <v>297</v>
      </c>
      <c r="D546" s="18" t="s">
        <v>630</v>
      </c>
      <c r="E546" s="18" t="s">
        <v>301</v>
      </c>
      <c r="F546" s="62" t="n">
        <f aca="false">F547+F548</f>
        <v>20000</v>
      </c>
      <c r="G546" s="12"/>
      <c r="H546" s="12"/>
      <c r="I546" s="12"/>
      <c r="J546" s="12"/>
      <c r="K546" s="12"/>
      <c r="L546" s="12"/>
      <c r="M546" s="12"/>
    </row>
    <row r="547" customFormat="false" ht="12.75" hidden="false" customHeight="false" outlineLevel="0" collapsed="false">
      <c r="A547" s="61" t="s">
        <v>302</v>
      </c>
      <c r="B547" s="18" t="s">
        <v>319</v>
      </c>
      <c r="C547" s="18" t="s">
        <v>297</v>
      </c>
      <c r="D547" s="18" t="s">
        <v>630</v>
      </c>
      <c r="E547" s="18" t="s">
        <v>303</v>
      </c>
      <c r="F547" s="62" t="n">
        <v>19512.2</v>
      </c>
      <c r="G547" s="12"/>
      <c r="H547" s="12"/>
      <c r="I547" s="12"/>
      <c r="J547" s="12"/>
      <c r="K547" s="12"/>
      <c r="L547" s="12"/>
      <c r="M547" s="12"/>
    </row>
    <row r="548" customFormat="false" ht="12.75" hidden="false" customHeight="false" outlineLevel="0" collapsed="false">
      <c r="A548" s="61" t="s">
        <v>334</v>
      </c>
      <c r="B548" s="18" t="s">
        <v>319</v>
      </c>
      <c r="C548" s="18" t="s">
        <v>297</v>
      </c>
      <c r="D548" s="18" t="s">
        <v>630</v>
      </c>
      <c r="E548" s="18" t="s">
        <v>335</v>
      </c>
      <c r="F548" s="62" t="n">
        <v>487.8</v>
      </c>
      <c r="G548" s="12"/>
      <c r="H548" s="12"/>
      <c r="I548" s="12"/>
      <c r="J548" s="12"/>
      <c r="K548" s="12"/>
      <c r="L548" s="12"/>
      <c r="M548" s="12"/>
    </row>
    <row r="549" customFormat="false" ht="12.75" hidden="false" customHeight="false" outlineLevel="0" collapsed="false">
      <c r="A549" s="100" t="s">
        <v>326</v>
      </c>
      <c r="B549" s="52" t="s">
        <v>319</v>
      </c>
      <c r="C549" s="52" t="s">
        <v>239</v>
      </c>
      <c r="D549" s="52"/>
      <c r="E549" s="52"/>
      <c r="F549" s="53" t="n">
        <f aca="false">F550+F562+F572+F568</f>
        <v>208830.447</v>
      </c>
      <c r="G549" s="12"/>
      <c r="H549" s="12"/>
      <c r="I549" s="12"/>
      <c r="J549" s="12"/>
      <c r="K549" s="12"/>
      <c r="L549" s="12"/>
      <c r="M549" s="12"/>
    </row>
    <row r="550" customFormat="false" ht="27" hidden="false" customHeight="false" outlineLevel="0" collapsed="false">
      <c r="A550" s="71" t="s">
        <v>604</v>
      </c>
      <c r="B550" s="49" t="s">
        <v>319</v>
      </c>
      <c r="C550" s="49" t="s">
        <v>239</v>
      </c>
      <c r="D550" s="49" t="s">
        <v>605</v>
      </c>
      <c r="E550" s="59"/>
      <c r="F550" s="50" t="n">
        <f aca="false">F551</f>
        <v>101988.33</v>
      </c>
      <c r="G550" s="12"/>
      <c r="H550" s="12"/>
      <c r="I550" s="12"/>
      <c r="J550" s="12"/>
      <c r="K550" s="12"/>
      <c r="L550" s="12"/>
      <c r="M550" s="12"/>
    </row>
    <row r="551" customFormat="false" ht="12.75" hidden="false" customHeight="false" outlineLevel="0" collapsed="false">
      <c r="A551" s="51" t="s">
        <v>606</v>
      </c>
      <c r="B551" s="52" t="s">
        <v>319</v>
      </c>
      <c r="C551" s="52" t="s">
        <v>239</v>
      </c>
      <c r="D551" s="52" t="s">
        <v>607</v>
      </c>
      <c r="E551" s="18"/>
      <c r="F551" s="53" t="n">
        <f aca="false">F552+F556+F559</f>
        <v>101988.33</v>
      </c>
      <c r="G551" s="12"/>
      <c r="H551" s="12"/>
      <c r="I551" s="12"/>
      <c r="J551" s="12"/>
      <c r="K551" s="12"/>
      <c r="L551" s="12"/>
      <c r="M551" s="12"/>
    </row>
    <row r="552" customFormat="false" ht="12.75" hidden="false" customHeight="false" outlineLevel="0" collapsed="false">
      <c r="A552" s="58" t="s">
        <v>631</v>
      </c>
      <c r="B552" s="55" t="s">
        <v>319</v>
      </c>
      <c r="C552" s="55" t="s">
        <v>239</v>
      </c>
      <c r="D552" s="55" t="s">
        <v>632</v>
      </c>
      <c r="E552" s="55"/>
      <c r="F552" s="56" t="n">
        <f aca="false">F553</f>
        <v>101427.09</v>
      </c>
      <c r="G552" s="12"/>
      <c r="H552" s="12"/>
      <c r="I552" s="12"/>
      <c r="J552" s="12"/>
      <c r="K552" s="12"/>
      <c r="L552" s="12"/>
      <c r="M552" s="12"/>
    </row>
    <row r="553" customFormat="false" ht="12.75" hidden="false" customHeight="false" outlineLevel="0" collapsed="false">
      <c r="A553" s="61" t="s">
        <v>300</v>
      </c>
      <c r="B553" s="18" t="s">
        <v>319</v>
      </c>
      <c r="C553" s="18" t="s">
        <v>239</v>
      </c>
      <c r="D553" s="18" t="s">
        <v>633</v>
      </c>
      <c r="E553" s="18" t="s">
        <v>301</v>
      </c>
      <c r="F553" s="62" t="n">
        <f aca="false">F554+F555</f>
        <v>101427.09</v>
      </c>
      <c r="G553" s="12"/>
      <c r="H553" s="12"/>
      <c r="I553" s="12"/>
      <c r="J553" s="12"/>
      <c r="K553" s="12"/>
      <c r="L553" s="12"/>
      <c r="M553" s="12"/>
    </row>
    <row r="554" customFormat="false" ht="12.75" hidden="false" customHeight="false" outlineLevel="0" collapsed="false">
      <c r="A554" s="61" t="s">
        <v>302</v>
      </c>
      <c r="B554" s="18" t="s">
        <v>319</v>
      </c>
      <c r="C554" s="18" t="s">
        <v>239</v>
      </c>
      <c r="D554" s="18" t="s">
        <v>633</v>
      </c>
      <c r="E554" s="18" t="s">
        <v>303</v>
      </c>
      <c r="F554" s="62" t="n">
        <f aca="false">2777.6+198.448</f>
        <v>2976.048</v>
      </c>
      <c r="G554" s="12"/>
      <c r="H554" s="12"/>
      <c r="I554" s="12"/>
      <c r="J554" s="12"/>
      <c r="K554" s="12"/>
      <c r="L554" s="12"/>
      <c r="M554" s="12"/>
    </row>
    <row r="555" customFormat="false" ht="12.75" hidden="false" customHeight="false" outlineLevel="0" collapsed="false">
      <c r="A555" s="61" t="s">
        <v>334</v>
      </c>
      <c r="B555" s="18" t="s">
        <v>319</v>
      </c>
      <c r="C555" s="18" t="s">
        <v>239</v>
      </c>
      <c r="D555" s="18" t="s">
        <v>633</v>
      </c>
      <c r="E555" s="18" t="s">
        <v>335</v>
      </c>
      <c r="F555" s="62" t="n">
        <f aca="false">90223+8228.042</f>
        <v>98451.042</v>
      </c>
      <c r="G555" s="12"/>
      <c r="H555" s="12"/>
      <c r="I555" s="12"/>
      <c r="J555" s="12"/>
      <c r="K555" s="12"/>
      <c r="L555" s="12"/>
      <c r="M555" s="12"/>
    </row>
    <row r="556" customFormat="false" ht="24" hidden="false" customHeight="false" outlineLevel="0" collapsed="false">
      <c r="A556" s="51" t="s">
        <v>613</v>
      </c>
      <c r="B556" s="52" t="s">
        <v>319</v>
      </c>
      <c r="C556" s="52" t="s">
        <v>239</v>
      </c>
      <c r="D556" s="52" t="s">
        <v>614</v>
      </c>
      <c r="E556" s="52"/>
      <c r="F556" s="53" t="n">
        <f aca="false">F557</f>
        <v>521.96</v>
      </c>
      <c r="G556" s="12"/>
      <c r="H556" s="12"/>
      <c r="I556" s="12"/>
      <c r="J556" s="12"/>
      <c r="K556" s="12"/>
      <c r="L556" s="12"/>
      <c r="M556" s="12"/>
    </row>
    <row r="557" customFormat="false" ht="12.75" hidden="false" customHeight="false" outlineLevel="0" collapsed="false">
      <c r="A557" s="61" t="s">
        <v>300</v>
      </c>
      <c r="B557" s="18" t="s">
        <v>319</v>
      </c>
      <c r="C557" s="18" t="s">
        <v>239</v>
      </c>
      <c r="D557" s="18" t="s">
        <v>614</v>
      </c>
      <c r="E557" s="18" t="s">
        <v>301</v>
      </c>
      <c r="F557" s="62" t="n">
        <f aca="false">F558</f>
        <v>521.96</v>
      </c>
      <c r="G557" s="12"/>
      <c r="H557" s="12"/>
      <c r="I557" s="12"/>
      <c r="J557" s="12"/>
      <c r="K557" s="12"/>
      <c r="L557" s="12"/>
      <c r="M557" s="12"/>
    </row>
    <row r="558" customFormat="false" ht="12.75" hidden="false" customHeight="false" outlineLevel="0" collapsed="false">
      <c r="A558" s="61" t="s">
        <v>334</v>
      </c>
      <c r="B558" s="18" t="s">
        <v>319</v>
      </c>
      <c r="C558" s="18" t="s">
        <v>239</v>
      </c>
      <c r="D558" s="18" t="s">
        <v>614</v>
      </c>
      <c r="E558" s="18" t="s">
        <v>335</v>
      </c>
      <c r="F558" s="62" t="n">
        <v>521.96</v>
      </c>
      <c r="G558" s="12"/>
      <c r="H558" s="12"/>
      <c r="I558" s="12"/>
      <c r="J558" s="12"/>
      <c r="K558" s="12"/>
      <c r="L558" s="12"/>
      <c r="M558" s="12"/>
    </row>
    <row r="559" customFormat="false" ht="24" hidden="false" customHeight="false" outlineLevel="0" collapsed="false">
      <c r="A559" s="51" t="s">
        <v>615</v>
      </c>
      <c r="B559" s="52" t="s">
        <v>319</v>
      </c>
      <c r="C559" s="52" t="s">
        <v>239</v>
      </c>
      <c r="D559" s="52" t="s">
        <v>616</v>
      </c>
      <c r="E559" s="52"/>
      <c r="F559" s="53" t="n">
        <f aca="false">F560</f>
        <v>39.28</v>
      </c>
      <c r="G559" s="12"/>
      <c r="H559" s="12"/>
      <c r="I559" s="12"/>
      <c r="J559" s="12"/>
      <c r="K559" s="12"/>
      <c r="L559" s="12"/>
      <c r="M559" s="12"/>
    </row>
    <row r="560" customFormat="false" ht="12.75" hidden="false" customHeight="false" outlineLevel="0" collapsed="false">
      <c r="A560" s="61" t="s">
        <v>300</v>
      </c>
      <c r="B560" s="18" t="s">
        <v>319</v>
      </c>
      <c r="C560" s="18" t="s">
        <v>239</v>
      </c>
      <c r="D560" s="18" t="s">
        <v>616</v>
      </c>
      <c r="E560" s="18" t="s">
        <v>301</v>
      </c>
      <c r="F560" s="62" t="n">
        <f aca="false">F561</f>
        <v>39.28</v>
      </c>
      <c r="G560" s="12"/>
      <c r="H560" s="12"/>
      <c r="I560" s="12"/>
      <c r="J560" s="12"/>
      <c r="K560" s="12"/>
      <c r="L560" s="12"/>
      <c r="M560" s="12"/>
    </row>
    <row r="561" customFormat="false" ht="12.75" hidden="false" customHeight="false" outlineLevel="0" collapsed="false">
      <c r="A561" s="61" t="s">
        <v>334</v>
      </c>
      <c r="B561" s="18" t="s">
        <v>319</v>
      </c>
      <c r="C561" s="18" t="s">
        <v>239</v>
      </c>
      <c r="D561" s="18" t="s">
        <v>616</v>
      </c>
      <c r="E561" s="18" t="s">
        <v>335</v>
      </c>
      <c r="F561" s="62" t="n">
        <v>39.28</v>
      </c>
      <c r="G561" s="12"/>
      <c r="H561" s="12"/>
      <c r="I561" s="12"/>
      <c r="J561" s="12"/>
      <c r="K561" s="12"/>
      <c r="L561" s="12"/>
      <c r="M561" s="12"/>
    </row>
    <row r="562" customFormat="false" ht="15" hidden="false" customHeight="true" outlineLevel="0" collapsed="false">
      <c r="A562" s="71" t="s">
        <v>386</v>
      </c>
      <c r="B562" s="49" t="s">
        <v>319</v>
      </c>
      <c r="C562" s="49" t="s">
        <v>239</v>
      </c>
      <c r="D562" s="49" t="s">
        <v>388</v>
      </c>
      <c r="E562" s="49"/>
      <c r="F562" s="50" t="n">
        <f aca="false">F563</f>
        <v>82222.577</v>
      </c>
      <c r="G562" s="12"/>
      <c r="H562" s="12"/>
      <c r="I562" s="12"/>
      <c r="J562" s="12"/>
      <c r="K562" s="12"/>
      <c r="L562" s="12"/>
      <c r="M562" s="12"/>
    </row>
    <row r="563" customFormat="false" ht="12.75" hidden="false" customHeight="false" outlineLevel="0" collapsed="false">
      <c r="A563" s="51" t="s">
        <v>389</v>
      </c>
      <c r="B563" s="52" t="s">
        <v>319</v>
      </c>
      <c r="C563" s="52" t="s">
        <v>239</v>
      </c>
      <c r="D563" s="52" t="s">
        <v>390</v>
      </c>
      <c r="E563" s="52"/>
      <c r="F563" s="53" t="n">
        <f aca="false">F564</f>
        <v>82222.577</v>
      </c>
      <c r="G563" s="12"/>
      <c r="H563" s="12"/>
      <c r="I563" s="12"/>
      <c r="J563" s="12"/>
      <c r="K563" s="12"/>
      <c r="L563" s="12"/>
      <c r="M563" s="12"/>
    </row>
    <row r="564" customFormat="false" ht="24" hidden="false" customHeight="false" outlineLevel="0" collapsed="false">
      <c r="A564" s="51" t="s">
        <v>391</v>
      </c>
      <c r="B564" s="52" t="s">
        <v>319</v>
      </c>
      <c r="C564" s="52" t="s">
        <v>239</v>
      </c>
      <c r="D564" s="52" t="s">
        <v>392</v>
      </c>
      <c r="E564" s="52"/>
      <c r="F564" s="53" t="n">
        <f aca="false">F565</f>
        <v>82222.577</v>
      </c>
      <c r="G564" s="12"/>
      <c r="H564" s="12"/>
      <c r="I564" s="12"/>
      <c r="J564" s="12"/>
      <c r="K564" s="12"/>
      <c r="L564" s="12"/>
      <c r="M564" s="12"/>
    </row>
    <row r="565" customFormat="false" ht="13.5" hidden="false" customHeight="true" outlineLevel="0" collapsed="false">
      <c r="A565" s="66" t="s">
        <v>333</v>
      </c>
      <c r="B565" s="59" t="s">
        <v>319</v>
      </c>
      <c r="C565" s="59" t="s">
        <v>239</v>
      </c>
      <c r="D565" s="59" t="s">
        <v>392</v>
      </c>
      <c r="E565" s="55"/>
      <c r="F565" s="56" t="n">
        <f aca="false">F566</f>
        <v>82222.577</v>
      </c>
      <c r="G565" s="12"/>
      <c r="H565" s="12"/>
      <c r="I565" s="12"/>
      <c r="J565" s="12"/>
      <c r="K565" s="12"/>
      <c r="L565" s="12"/>
      <c r="M565" s="12"/>
    </row>
    <row r="566" customFormat="false" ht="12.75" hidden="false" customHeight="false" outlineLevel="0" collapsed="false">
      <c r="A566" s="61" t="s">
        <v>300</v>
      </c>
      <c r="B566" s="18" t="s">
        <v>319</v>
      </c>
      <c r="C566" s="18" t="s">
        <v>239</v>
      </c>
      <c r="D566" s="18" t="s">
        <v>392</v>
      </c>
      <c r="E566" s="18" t="s">
        <v>301</v>
      </c>
      <c r="F566" s="62" t="n">
        <f aca="false">F567</f>
        <v>82222.577</v>
      </c>
      <c r="G566" s="12"/>
      <c r="H566" s="12"/>
      <c r="I566" s="12"/>
      <c r="J566" s="12"/>
      <c r="K566" s="12"/>
      <c r="L566" s="12"/>
      <c r="M566" s="12"/>
    </row>
    <row r="567" customFormat="false" ht="12.75" hidden="false" customHeight="false" outlineLevel="0" collapsed="false">
      <c r="A567" s="61" t="s">
        <v>302</v>
      </c>
      <c r="B567" s="18" t="s">
        <v>319</v>
      </c>
      <c r="C567" s="18" t="s">
        <v>239</v>
      </c>
      <c r="D567" s="18" t="s">
        <v>392</v>
      </c>
      <c r="E567" s="18" t="s">
        <v>303</v>
      </c>
      <c r="F567" s="62" t="n">
        <f aca="false">76159.5-1881.437+7944.514</f>
        <v>82222.577</v>
      </c>
      <c r="G567" s="12"/>
      <c r="H567" s="12"/>
      <c r="I567" s="12"/>
      <c r="J567" s="12"/>
      <c r="K567" s="12"/>
      <c r="L567" s="12"/>
      <c r="M567" s="12"/>
    </row>
    <row r="568" customFormat="false" ht="13.5" hidden="false" customHeight="false" outlineLevel="0" collapsed="false">
      <c r="A568" s="71" t="s">
        <v>477</v>
      </c>
      <c r="B568" s="49" t="s">
        <v>319</v>
      </c>
      <c r="C568" s="49" t="s">
        <v>239</v>
      </c>
      <c r="D568" s="49" t="s">
        <v>478</v>
      </c>
      <c r="E568" s="49"/>
      <c r="F568" s="50" t="n">
        <f aca="false">F569</f>
        <v>561.24</v>
      </c>
      <c r="G568" s="12"/>
      <c r="H568" s="12"/>
      <c r="I568" s="12"/>
      <c r="J568" s="12"/>
      <c r="K568" s="12"/>
      <c r="L568" s="12"/>
      <c r="M568" s="12"/>
    </row>
    <row r="569" customFormat="false" ht="36" hidden="false" customHeight="false" outlineLevel="0" collapsed="false">
      <c r="A569" s="51" t="s">
        <v>365</v>
      </c>
      <c r="B569" s="52" t="s">
        <v>319</v>
      </c>
      <c r="C569" s="52" t="s">
        <v>239</v>
      </c>
      <c r="D569" s="52" t="s">
        <v>514</v>
      </c>
      <c r="E569" s="52"/>
      <c r="F569" s="53" t="n">
        <f aca="false">F570</f>
        <v>561.24</v>
      </c>
      <c r="G569" s="12"/>
      <c r="H569" s="12"/>
      <c r="I569" s="12"/>
      <c r="J569" s="12"/>
      <c r="K569" s="12"/>
      <c r="L569" s="12"/>
      <c r="M569" s="12"/>
    </row>
    <row r="570" customFormat="false" ht="12.75" hidden="false" customHeight="false" outlineLevel="0" collapsed="false">
      <c r="A570" s="61" t="s">
        <v>367</v>
      </c>
      <c r="B570" s="18" t="s">
        <v>319</v>
      </c>
      <c r="C570" s="18" t="s">
        <v>239</v>
      </c>
      <c r="D570" s="18" t="s">
        <v>514</v>
      </c>
      <c r="E570" s="18" t="s">
        <v>160</v>
      </c>
      <c r="F570" s="62" t="n">
        <f aca="false">F571</f>
        <v>561.24</v>
      </c>
      <c r="G570" s="12"/>
      <c r="H570" s="12"/>
      <c r="I570" s="12"/>
      <c r="J570" s="12"/>
      <c r="K570" s="12"/>
      <c r="L570" s="12"/>
      <c r="M570" s="12"/>
    </row>
    <row r="571" customFormat="false" ht="12.75" hidden="false" customHeight="false" outlineLevel="0" collapsed="false">
      <c r="A571" s="61" t="s">
        <v>161</v>
      </c>
      <c r="B571" s="18" t="s">
        <v>319</v>
      </c>
      <c r="C571" s="18" t="s">
        <v>239</v>
      </c>
      <c r="D571" s="18" t="s">
        <v>514</v>
      </c>
      <c r="E571" s="18" t="s">
        <v>162</v>
      </c>
      <c r="F571" s="62" t="n">
        <v>561.24</v>
      </c>
      <c r="G571" s="12"/>
      <c r="H571" s="12"/>
      <c r="I571" s="12"/>
      <c r="J571" s="12"/>
      <c r="K571" s="12"/>
      <c r="L571" s="12"/>
      <c r="M571" s="12"/>
    </row>
    <row r="572" customFormat="false" ht="27" hidden="false" customHeight="false" outlineLevel="0" collapsed="false">
      <c r="A572" s="71" t="s">
        <v>327</v>
      </c>
      <c r="B572" s="49" t="s">
        <v>319</v>
      </c>
      <c r="C572" s="49" t="s">
        <v>239</v>
      </c>
      <c r="D572" s="49" t="s">
        <v>328</v>
      </c>
      <c r="E572" s="49"/>
      <c r="F572" s="50" t="n">
        <f aca="false">F573</f>
        <v>24058.3</v>
      </c>
      <c r="G572" s="12"/>
      <c r="H572" s="12"/>
      <c r="I572" s="12"/>
      <c r="J572" s="12"/>
      <c r="K572" s="12"/>
      <c r="L572" s="12"/>
      <c r="M572" s="12"/>
    </row>
    <row r="573" customFormat="false" ht="25.5" hidden="false" customHeight="false" outlineLevel="0" collapsed="false">
      <c r="A573" s="10" t="s">
        <v>329</v>
      </c>
      <c r="B573" s="52" t="s">
        <v>319</v>
      </c>
      <c r="C573" s="52" t="s">
        <v>239</v>
      </c>
      <c r="D573" s="52" t="s">
        <v>330</v>
      </c>
      <c r="E573" s="52"/>
      <c r="F573" s="53" t="n">
        <f aca="false">F574</f>
        <v>24058.3</v>
      </c>
      <c r="G573" s="12"/>
      <c r="H573" s="12"/>
      <c r="I573" s="12"/>
      <c r="J573" s="12"/>
      <c r="K573" s="12"/>
      <c r="L573" s="12"/>
      <c r="M573" s="12"/>
    </row>
    <row r="574" customFormat="false" ht="12.75" hidden="false" customHeight="false" outlineLevel="0" collapsed="false">
      <c r="A574" s="10" t="s">
        <v>331</v>
      </c>
      <c r="B574" s="52" t="s">
        <v>319</v>
      </c>
      <c r="C574" s="52" t="s">
        <v>239</v>
      </c>
      <c r="D574" s="52" t="s">
        <v>332</v>
      </c>
      <c r="E574" s="52"/>
      <c r="F574" s="53" t="n">
        <f aca="false">F575</f>
        <v>24058.3</v>
      </c>
      <c r="G574" s="12"/>
      <c r="H574" s="12"/>
      <c r="I574" s="12"/>
      <c r="J574" s="12"/>
      <c r="K574" s="12"/>
      <c r="L574" s="12"/>
      <c r="M574" s="12"/>
    </row>
    <row r="575" customFormat="false" ht="15" hidden="false" customHeight="true" outlineLevel="0" collapsed="false">
      <c r="A575" s="94" t="s">
        <v>333</v>
      </c>
      <c r="B575" s="59" t="s">
        <v>319</v>
      </c>
      <c r="C575" s="59" t="s">
        <v>239</v>
      </c>
      <c r="D575" s="59" t="s">
        <v>332</v>
      </c>
      <c r="E575" s="59"/>
      <c r="F575" s="60" t="n">
        <f aca="false">F576</f>
        <v>24058.3</v>
      </c>
      <c r="G575" s="12"/>
      <c r="H575" s="12"/>
      <c r="I575" s="12"/>
      <c r="J575" s="12"/>
      <c r="K575" s="12"/>
      <c r="L575" s="12"/>
      <c r="M575" s="12"/>
    </row>
    <row r="576" customFormat="false" ht="12.75" hidden="false" customHeight="false" outlineLevel="0" collapsed="false">
      <c r="A576" s="61" t="s">
        <v>300</v>
      </c>
      <c r="B576" s="18" t="s">
        <v>319</v>
      </c>
      <c r="C576" s="18" t="s">
        <v>239</v>
      </c>
      <c r="D576" s="18" t="s">
        <v>332</v>
      </c>
      <c r="E576" s="18" t="s">
        <v>301</v>
      </c>
      <c r="F576" s="62" t="n">
        <f aca="false">F577</f>
        <v>24058.3</v>
      </c>
      <c r="G576" s="12"/>
      <c r="H576" s="12"/>
      <c r="I576" s="12"/>
      <c r="J576" s="12"/>
      <c r="K576" s="12"/>
      <c r="L576" s="12"/>
      <c r="M576" s="12"/>
    </row>
    <row r="577" customFormat="false" ht="12.75" hidden="false" customHeight="false" outlineLevel="0" collapsed="false">
      <c r="A577" s="61" t="s">
        <v>334</v>
      </c>
      <c r="B577" s="18" t="s">
        <v>319</v>
      </c>
      <c r="C577" s="18" t="s">
        <v>239</v>
      </c>
      <c r="D577" s="18" t="s">
        <v>332</v>
      </c>
      <c r="E577" s="18" t="s">
        <v>335</v>
      </c>
      <c r="F577" s="62" t="n">
        <f aca="false">23744.4+313.9</f>
        <v>24058.3</v>
      </c>
      <c r="G577" s="12"/>
      <c r="H577" s="12"/>
      <c r="I577" s="12"/>
      <c r="J577" s="12"/>
      <c r="K577" s="12"/>
      <c r="L577" s="12"/>
      <c r="M577" s="12"/>
    </row>
    <row r="578" customFormat="false" ht="12.75" hidden="false" customHeight="false" outlineLevel="0" collapsed="false">
      <c r="A578" s="51" t="s">
        <v>320</v>
      </c>
      <c r="B578" s="52" t="s">
        <v>319</v>
      </c>
      <c r="C578" s="52" t="s">
        <v>319</v>
      </c>
      <c r="D578" s="52"/>
      <c r="E578" s="52"/>
      <c r="F578" s="53" t="n">
        <f aca="false">F579+F590+F595</f>
        <v>6300</v>
      </c>
      <c r="G578" s="12"/>
      <c r="H578" s="12"/>
      <c r="I578" s="12"/>
      <c r="J578" s="12"/>
      <c r="K578" s="12"/>
      <c r="L578" s="12"/>
      <c r="M578" s="12"/>
    </row>
    <row r="579" customFormat="false" ht="16.5" hidden="false" customHeight="true" outlineLevel="0" collapsed="false">
      <c r="A579" s="71" t="s">
        <v>386</v>
      </c>
      <c r="B579" s="49" t="s">
        <v>319</v>
      </c>
      <c r="C579" s="49" t="s">
        <v>319</v>
      </c>
      <c r="D579" s="49" t="s">
        <v>388</v>
      </c>
      <c r="E579" s="49"/>
      <c r="F579" s="50" t="n">
        <f aca="false">F580</f>
        <v>2800</v>
      </c>
      <c r="G579" s="12"/>
      <c r="H579" s="12"/>
      <c r="I579" s="12"/>
      <c r="J579" s="12"/>
      <c r="K579" s="12"/>
      <c r="L579" s="12"/>
      <c r="M579" s="12"/>
    </row>
    <row r="580" s="80" customFormat="true" ht="13.5" hidden="false" customHeight="false" outlineLevel="0" collapsed="false">
      <c r="A580" s="71" t="s">
        <v>393</v>
      </c>
      <c r="B580" s="49" t="s">
        <v>319</v>
      </c>
      <c r="C580" s="49" t="s">
        <v>319</v>
      </c>
      <c r="D580" s="49" t="s">
        <v>394</v>
      </c>
      <c r="E580" s="49"/>
      <c r="F580" s="50" t="n">
        <f aca="false">F581+F584+F587</f>
        <v>2800</v>
      </c>
    </row>
    <row r="581" customFormat="false" ht="12.75" hidden="false" customHeight="false" outlineLevel="0" collapsed="false">
      <c r="A581" s="75" t="s">
        <v>395</v>
      </c>
      <c r="B581" s="52" t="s">
        <v>319</v>
      </c>
      <c r="C581" s="52" t="s">
        <v>319</v>
      </c>
      <c r="D581" s="52" t="s">
        <v>396</v>
      </c>
      <c r="E581" s="52"/>
      <c r="F581" s="53" t="n">
        <f aca="false">F582</f>
        <v>2000</v>
      </c>
      <c r="G581" s="12"/>
      <c r="H581" s="12"/>
      <c r="I581" s="12"/>
      <c r="J581" s="12"/>
      <c r="K581" s="12"/>
      <c r="L581" s="12"/>
      <c r="M581" s="12"/>
    </row>
    <row r="582" customFormat="false" ht="12.75" hidden="false" customHeight="false" outlineLevel="0" collapsed="false">
      <c r="A582" s="61" t="s">
        <v>159</v>
      </c>
      <c r="B582" s="18" t="s">
        <v>319</v>
      </c>
      <c r="C582" s="18" t="s">
        <v>319</v>
      </c>
      <c r="D582" s="18" t="s">
        <v>396</v>
      </c>
      <c r="E582" s="18" t="s">
        <v>160</v>
      </c>
      <c r="F582" s="62" t="n">
        <f aca="false">F583</f>
        <v>2000</v>
      </c>
      <c r="G582" s="12"/>
      <c r="H582" s="12"/>
      <c r="I582" s="12"/>
      <c r="J582" s="12"/>
      <c r="K582" s="12"/>
      <c r="L582" s="12"/>
      <c r="M582" s="12"/>
    </row>
    <row r="583" customFormat="false" ht="12.75" hidden="false" customHeight="false" outlineLevel="0" collapsed="false">
      <c r="A583" s="61" t="s">
        <v>161</v>
      </c>
      <c r="B583" s="18" t="s">
        <v>319</v>
      </c>
      <c r="C583" s="18" t="s">
        <v>319</v>
      </c>
      <c r="D583" s="18" t="s">
        <v>396</v>
      </c>
      <c r="E583" s="18" t="s">
        <v>162</v>
      </c>
      <c r="F583" s="62" t="n">
        <v>2000</v>
      </c>
      <c r="G583" s="12"/>
      <c r="H583" s="12"/>
      <c r="I583" s="12"/>
      <c r="J583" s="12"/>
      <c r="K583" s="12"/>
      <c r="L583" s="12"/>
      <c r="M583" s="12"/>
    </row>
    <row r="584" customFormat="false" ht="12.75" hidden="false" customHeight="false" outlineLevel="0" collapsed="false">
      <c r="A584" s="75" t="s">
        <v>397</v>
      </c>
      <c r="B584" s="52" t="s">
        <v>319</v>
      </c>
      <c r="C584" s="52" t="s">
        <v>319</v>
      </c>
      <c r="D584" s="52" t="s">
        <v>398</v>
      </c>
      <c r="E584" s="52"/>
      <c r="F584" s="53" t="n">
        <f aca="false">F585</f>
        <v>300</v>
      </c>
      <c r="G584" s="12"/>
      <c r="H584" s="12"/>
      <c r="I584" s="12"/>
      <c r="J584" s="12"/>
      <c r="K584" s="12"/>
      <c r="L584" s="12"/>
      <c r="M584" s="12"/>
    </row>
    <row r="585" customFormat="false" ht="12.75" hidden="false" customHeight="false" outlineLevel="0" collapsed="false">
      <c r="A585" s="61" t="s">
        <v>159</v>
      </c>
      <c r="B585" s="18" t="s">
        <v>319</v>
      </c>
      <c r="C585" s="18" t="s">
        <v>319</v>
      </c>
      <c r="D585" s="18" t="s">
        <v>398</v>
      </c>
      <c r="E585" s="18" t="s">
        <v>160</v>
      </c>
      <c r="F585" s="62" t="n">
        <f aca="false">F586</f>
        <v>300</v>
      </c>
      <c r="G585" s="12"/>
      <c r="H585" s="12"/>
      <c r="I585" s="12"/>
      <c r="J585" s="12"/>
      <c r="K585" s="12"/>
      <c r="L585" s="12"/>
      <c r="M585" s="12"/>
    </row>
    <row r="586" customFormat="false" ht="12.75" hidden="false" customHeight="false" outlineLevel="0" collapsed="false">
      <c r="A586" s="61" t="s">
        <v>161</v>
      </c>
      <c r="B586" s="18" t="s">
        <v>319</v>
      </c>
      <c r="C586" s="18" t="s">
        <v>319</v>
      </c>
      <c r="D586" s="18" t="s">
        <v>398</v>
      </c>
      <c r="E586" s="18" t="s">
        <v>162</v>
      </c>
      <c r="F586" s="62" t="n">
        <v>300</v>
      </c>
      <c r="G586" s="12"/>
      <c r="H586" s="12"/>
      <c r="I586" s="12"/>
      <c r="J586" s="12"/>
      <c r="K586" s="12"/>
      <c r="L586" s="12"/>
      <c r="M586" s="12"/>
    </row>
    <row r="587" customFormat="false" ht="15" hidden="false" customHeight="true" outlineLevel="0" collapsed="false">
      <c r="A587" s="51" t="s">
        <v>399</v>
      </c>
      <c r="B587" s="52" t="s">
        <v>319</v>
      </c>
      <c r="C587" s="52" t="s">
        <v>319</v>
      </c>
      <c r="D587" s="52" t="s">
        <v>400</v>
      </c>
      <c r="E587" s="52"/>
      <c r="F587" s="53" t="n">
        <f aca="false">F588</f>
        <v>500</v>
      </c>
      <c r="G587" s="12"/>
      <c r="H587" s="12"/>
      <c r="I587" s="12"/>
      <c r="J587" s="12"/>
      <c r="K587" s="12"/>
      <c r="L587" s="12"/>
      <c r="M587" s="12"/>
    </row>
    <row r="588" customFormat="false" ht="12.75" hidden="false" customHeight="false" outlineLevel="0" collapsed="false">
      <c r="A588" s="61" t="s">
        <v>300</v>
      </c>
      <c r="B588" s="18" t="s">
        <v>319</v>
      </c>
      <c r="C588" s="18" t="s">
        <v>319</v>
      </c>
      <c r="D588" s="18" t="s">
        <v>400</v>
      </c>
      <c r="E588" s="18" t="s">
        <v>301</v>
      </c>
      <c r="F588" s="62" t="n">
        <f aca="false">F589</f>
        <v>500</v>
      </c>
      <c r="G588" s="12"/>
      <c r="H588" s="12"/>
      <c r="I588" s="12"/>
      <c r="J588" s="12"/>
      <c r="K588" s="12"/>
      <c r="L588" s="12"/>
      <c r="M588" s="12"/>
    </row>
    <row r="589" customFormat="false" ht="12.75" hidden="false" customHeight="false" outlineLevel="0" collapsed="false">
      <c r="A589" s="136" t="s">
        <v>401</v>
      </c>
      <c r="B589" s="18" t="s">
        <v>319</v>
      </c>
      <c r="C589" s="18" t="s">
        <v>319</v>
      </c>
      <c r="D589" s="18" t="s">
        <v>400</v>
      </c>
      <c r="E589" s="18" t="s">
        <v>402</v>
      </c>
      <c r="F589" s="62" t="n">
        <v>500</v>
      </c>
      <c r="G589" s="12"/>
      <c r="H589" s="12"/>
      <c r="I589" s="12"/>
      <c r="J589" s="12"/>
      <c r="K589" s="12"/>
      <c r="L589" s="12"/>
      <c r="M589" s="12"/>
    </row>
    <row r="590" customFormat="false" ht="27" hidden="false" customHeight="false" outlineLevel="0" collapsed="false">
      <c r="A590" s="71" t="s">
        <v>327</v>
      </c>
      <c r="B590" s="49" t="s">
        <v>319</v>
      </c>
      <c r="C590" s="49" t="s">
        <v>319</v>
      </c>
      <c r="D590" s="49" t="s">
        <v>328</v>
      </c>
      <c r="E590" s="18"/>
      <c r="F590" s="53" t="n">
        <f aca="false">F591</f>
        <v>3000</v>
      </c>
      <c r="G590" s="12"/>
      <c r="H590" s="12"/>
      <c r="I590" s="12"/>
      <c r="J590" s="12"/>
      <c r="K590" s="12"/>
      <c r="L590" s="12"/>
      <c r="M590" s="12"/>
    </row>
    <row r="591" customFormat="false" ht="12.75" hidden="false" customHeight="false" outlineLevel="0" collapsed="false">
      <c r="A591" s="75" t="s">
        <v>336</v>
      </c>
      <c r="B591" s="52" t="s">
        <v>319</v>
      </c>
      <c r="C591" s="52" t="s">
        <v>319</v>
      </c>
      <c r="D591" s="52" t="s">
        <v>337</v>
      </c>
      <c r="E591" s="52"/>
      <c r="F591" s="53" t="n">
        <f aca="false">F592</f>
        <v>3000</v>
      </c>
      <c r="G591" s="12"/>
      <c r="H591" s="12"/>
      <c r="I591" s="12"/>
      <c r="J591" s="12"/>
      <c r="K591" s="12"/>
      <c r="L591" s="12"/>
      <c r="M591" s="12"/>
    </row>
    <row r="592" customFormat="false" ht="12.75" hidden="false" customHeight="false" outlineLevel="0" collapsed="false">
      <c r="A592" s="58" t="s">
        <v>338</v>
      </c>
      <c r="B592" s="55" t="s">
        <v>319</v>
      </c>
      <c r="C592" s="55" t="s">
        <v>319</v>
      </c>
      <c r="D592" s="55" t="s">
        <v>339</v>
      </c>
      <c r="E592" s="55"/>
      <c r="F592" s="56" t="n">
        <f aca="false">F593</f>
        <v>3000</v>
      </c>
      <c r="G592" s="12"/>
      <c r="H592" s="12"/>
      <c r="I592" s="12"/>
      <c r="J592" s="12"/>
      <c r="K592" s="12"/>
      <c r="L592" s="12"/>
      <c r="M592" s="12"/>
    </row>
    <row r="593" customFormat="false" ht="12.75" hidden="false" customHeight="false" outlineLevel="0" collapsed="false">
      <c r="A593" s="61" t="s">
        <v>159</v>
      </c>
      <c r="B593" s="18" t="s">
        <v>319</v>
      </c>
      <c r="C593" s="18" t="s">
        <v>319</v>
      </c>
      <c r="D593" s="18" t="s">
        <v>339</v>
      </c>
      <c r="E593" s="18" t="s">
        <v>160</v>
      </c>
      <c r="F593" s="62" t="n">
        <f aca="false">F594</f>
        <v>3000</v>
      </c>
      <c r="G593" s="12"/>
      <c r="H593" s="12"/>
      <c r="I593" s="12"/>
      <c r="J593" s="12"/>
      <c r="K593" s="12"/>
      <c r="L593" s="12"/>
      <c r="M593" s="12"/>
    </row>
    <row r="594" customFormat="false" ht="12.75" hidden="false" customHeight="false" outlineLevel="0" collapsed="false">
      <c r="A594" s="61" t="s">
        <v>161</v>
      </c>
      <c r="B594" s="18" t="s">
        <v>319</v>
      </c>
      <c r="C594" s="18" t="s">
        <v>319</v>
      </c>
      <c r="D594" s="18" t="s">
        <v>339</v>
      </c>
      <c r="E594" s="18" t="s">
        <v>162</v>
      </c>
      <c r="F594" s="62" t="n">
        <v>3000</v>
      </c>
      <c r="G594" s="12"/>
      <c r="H594" s="12"/>
      <c r="I594" s="12"/>
      <c r="J594" s="12"/>
      <c r="K594" s="12"/>
      <c r="L594" s="12"/>
      <c r="M594" s="12"/>
    </row>
    <row r="595" customFormat="false" ht="12.75" hidden="false" customHeight="false" outlineLevel="0" collapsed="false">
      <c r="A595" s="54" t="s">
        <v>135</v>
      </c>
      <c r="B595" s="55" t="s">
        <v>319</v>
      </c>
      <c r="C595" s="55" t="s">
        <v>319</v>
      </c>
      <c r="D595" s="55" t="s">
        <v>149</v>
      </c>
      <c r="E595" s="55"/>
      <c r="F595" s="56" t="n">
        <f aca="false">F596</f>
        <v>500</v>
      </c>
      <c r="G595" s="12"/>
      <c r="H595" s="12"/>
      <c r="I595" s="12"/>
      <c r="J595" s="12"/>
      <c r="K595" s="12"/>
      <c r="L595" s="12"/>
      <c r="M595" s="12"/>
    </row>
    <row r="596" customFormat="false" ht="12.75" hidden="false" customHeight="false" outlineLevel="0" collapsed="false">
      <c r="A596" s="57" t="s">
        <v>139</v>
      </c>
      <c r="B596" s="52" t="s">
        <v>319</v>
      </c>
      <c r="C596" s="52" t="s">
        <v>319</v>
      </c>
      <c r="D596" s="52" t="s">
        <v>150</v>
      </c>
      <c r="E596" s="52"/>
      <c r="F596" s="53" t="n">
        <f aca="false">F597</f>
        <v>500</v>
      </c>
      <c r="G596" s="12"/>
      <c r="H596" s="12"/>
      <c r="I596" s="12"/>
      <c r="J596" s="12"/>
      <c r="K596" s="12"/>
      <c r="L596" s="12"/>
      <c r="M596" s="12"/>
    </row>
    <row r="597" customFormat="false" ht="12.75" hidden="false" customHeight="false" outlineLevel="0" collapsed="false">
      <c r="A597" s="54" t="s">
        <v>321</v>
      </c>
      <c r="B597" s="55" t="s">
        <v>319</v>
      </c>
      <c r="C597" s="55" t="s">
        <v>319</v>
      </c>
      <c r="D597" s="55" t="s">
        <v>322</v>
      </c>
      <c r="E597" s="55"/>
      <c r="F597" s="56" t="n">
        <f aca="false">F598</f>
        <v>500</v>
      </c>
      <c r="G597" s="12"/>
      <c r="H597" s="12"/>
      <c r="I597" s="12"/>
      <c r="J597" s="12"/>
      <c r="K597" s="12"/>
      <c r="L597" s="12"/>
      <c r="M597" s="12"/>
    </row>
    <row r="598" customFormat="false" ht="12.75" hidden="false" customHeight="false" outlineLevel="0" collapsed="false">
      <c r="A598" s="61" t="s">
        <v>159</v>
      </c>
      <c r="B598" s="18" t="s">
        <v>319</v>
      </c>
      <c r="C598" s="18" t="s">
        <v>319</v>
      </c>
      <c r="D598" s="18" t="s">
        <v>322</v>
      </c>
      <c r="E598" s="18" t="s">
        <v>160</v>
      </c>
      <c r="F598" s="62" t="n">
        <f aca="false">F599</f>
        <v>500</v>
      </c>
      <c r="G598" s="12"/>
      <c r="H598" s="12"/>
      <c r="I598" s="12"/>
      <c r="J598" s="12"/>
      <c r="K598" s="12"/>
      <c r="L598" s="12"/>
      <c r="M598" s="12"/>
    </row>
    <row r="599" customFormat="false" ht="12.75" hidden="false" customHeight="false" outlineLevel="0" collapsed="false">
      <c r="A599" s="61" t="s">
        <v>161</v>
      </c>
      <c r="B599" s="18" t="s">
        <v>319</v>
      </c>
      <c r="C599" s="18" t="s">
        <v>319</v>
      </c>
      <c r="D599" s="18" t="s">
        <v>322</v>
      </c>
      <c r="E599" s="18" t="s">
        <v>162</v>
      </c>
      <c r="F599" s="62" t="n">
        <f aca="false">500</f>
        <v>500</v>
      </c>
      <c r="G599" s="12"/>
      <c r="H599" s="12"/>
      <c r="I599" s="12"/>
      <c r="J599" s="12"/>
      <c r="K599" s="12"/>
      <c r="L599" s="12"/>
      <c r="M599" s="12"/>
    </row>
    <row r="600" customFormat="false" ht="12.75" hidden="false" customHeight="false" outlineLevel="0" collapsed="false">
      <c r="A600" s="51" t="s">
        <v>515</v>
      </c>
      <c r="B600" s="52" t="s">
        <v>319</v>
      </c>
      <c r="C600" s="52" t="s">
        <v>241</v>
      </c>
      <c r="D600" s="52"/>
      <c r="E600" s="18"/>
      <c r="F600" s="53" t="n">
        <f aca="false">F601+F641</f>
        <v>169094.13181</v>
      </c>
      <c r="G600" s="12"/>
      <c r="H600" s="12"/>
      <c r="I600" s="12"/>
      <c r="J600" s="12"/>
      <c r="K600" s="12"/>
      <c r="L600" s="12"/>
      <c r="M600" s="12"/>
    </row>
    <row r="601" customFormat="false" ht="27" hidden="false" customHeight="false" outlineLevel="0" collapsed="false">
      <c r="A601" s="71" t="s">
        <v>604</v>
      </c>
      <c r="B601" s="49" t="s">
        <v>319</v>
      </c>
      <c r="C601" s="49" t="s">
        <v>241</v>
      </c>
      <c r="D601" s="49" t="s">
        <v>605</v>
      </c>
      <c r="E601" s="18"/>
      <c r="F601" s="50" t="n">
        <f aca="false">F602+F611+F630</f>
        <v>81970</v>
      </c>
      <c r="G601" s="12"/>
      <c r="H601" s="12"/>
      <c r="I601" s="12"/>
      <c r="J601" s="12"/>
      <c r="K601" s="12"/>
      <c r="L601" s="12"/>
      <c r="M601" s="12"/>
    </row>
    <row r="602" customFormat="false" ht="12.75" hidden="false" customHeight="false" outlineLevel="0" collapsed="false">
      <c r="A602" s="51" t="s">
        <v>606</v>
      </c>
      <c r="B602" s="52" t="s">
        <v>319</v>
      </c>
      <c r="C602" s="52" t="s">
        <v>241</v>
      </c>
      <c r="D602" s="52" t="s">
        <v>607</v>
      </c>
      <c r="E602" s="52"/>
      <c r="F602" s="53" t="n">
        <f aca="false">F603+F607</f>
        <v>67000</v>
      </c>
      <c r="G602" s="12"/>
      <c r="H602" s="12"/>
      <c r="I602" s="12"/>
      <c r="J602" s="12"/>
      <c r="K602" s="12"/>
      <c r="L602" s="12"/>
      <c r="M602" s="12"/>
    </row>
    <row r="603" customFormat="false" ht="12.75" hidden="false" customHeight="false" outlineLevel="0" collapsed="false">
      <c r="A603" s="58" t="s">
        <v>634</v>
      </c>
      <c r="B603" s="55" t="s">
        <v>319</v>
      </c>
      <c r="C603" s="55" t="s">
        <v>241</v>
      </c>
      <c r="D603" s="55" t="s">
        <v>635</v>
      </c>
      <c r="E603" s="55"/>
      <c r="F603" s="56" t="n">
        <f aca="false">F604</f>
        <v>15400</v>
      </c>
      <c r="G603" s="12"/>
      <c r="H603" s="12"/>
      <c r="I603" s="12"/>
      <c r="J603" s="12"/>
      <c r="K603" s="12"/>
      <c r="L603" s="12"/>
      <c r="M603" s="12"/>
    </row>
    <row r="604" customFormat="false" ht="12.75" hidden="false" customHeight="false" outlineLevel="0" collapsed="false">
      <c r="A604" s="61" t="s">
        <v>300</v>
      </c>
      <c r="B604" s="18" t="s">
        <v>319</v>
      </c>
      <c r="C604" s="18" t="s">
        <v>241</v>
      </c>
      <c r="D604" s="18" t="s">
        <v>636</v>
      </c>
      <c r="E604" s="18" t="s">
        <v>301</v>
      </c>
      <c r="F604" s="62" t="n">
        <f aca="false">F605+F606</f>
        <v>15400</v>
      </c>
      <c r="G604" s="12"/>
      <c r="H604" s="12"/>
      <c r="I604" s="12"/>
      <c r="J604" s="12"/>
      <c r="K604" s="12"/>
      <c r="L604" s="12"/>
      <c r="M604" s="12"/>
    </row>
    <row r="605" customFormat="false" ht="12.75" hidden="false" customHeight="false" outlineLevel="0" collapsed="false">
      <c r="A605" s="61" t="s">
        <v>302</v>
      </c>
      <c r="B605" s="18" t="s">
        <v>319</v>
      </c>
      <c r="C605" s="18" t="s">
        <v>241</v>
      </c>
      <c r="D605" s="18" t="s">
        <v>636</v>
      </c>
      <c r="E605" s="18" t="s">
        <v>303</v>
      </c>
      <c r="F605" s="62" t="n">
        <f aca="false">14300+400</f>
        <v>14700</v>
      </c>
      <c r="G605" s="12"/>
      <c r="H605" s="12"/>
      <c r="I605" s="12"/>
      <c r="J605" s="12"/>
      <c r="K605" s="12"/>
      <c r="L605" s="12"/>
      <c r="M605" s="12"/>
    </row>
    <row r="606" customFormat="false" ht="12.75" hidden="false" customHeight="false" outlineLevel="0" collapsed="false">
      <c r="A606" s="61" t="s">
        <v>334</v>
      </c>
      <c r="B606" s="18" t="s">
        <v>319</v>
      </c>
      <c r="C606" s="18" t="s">
        <v>241</v>
      </c>
      <c r="D606" s="18" t="s">
        <v>636</v>
      </c>
      <c r="E606" s="18" t="s">
        <v>335</v>
      </c>
      <c r="F606" s="62" t="n">
        <v>700</v>
      </c>
      <c r="G606" s="12"/>
      <c r="H606" s="12"/>
      <c r="I606" s="12"/>
      <c r="J606" s="12"/>
      <c r="K606" s="12"/>
      <c r="L606" s="12"/>
      <c r="M606" s="12"/>
    </row>
    <row r="607" customFormat="false" ht="12.75" hidden="false" customHeight="false" outlineLevel="0" collapsed="false">
      <c r="A607" s="58" t="s">
        <v>637</v>
      </c>
      <c r="B607" s="59" t="s">
        <v>319</v>
      </c>
      <c r="C607" s="59" t="s">
        <v>241</v>
      </c>
      <c r="D607" s="55" t="s">
        <v>638</v>
      </c>
      <c r="E607" s="55"/>
      <c r="F607" s="56" t="n">
        <f aca="false">F608</f>
        <v>51600</v>
      </c>
      <c r="G607" s="12"/>
      <c r="H607" s="12"/>
      <c r="I607" s="12"/>
      <c r="J607" s="12"/>
      <c r="K607" s="12"/>
      <c r="L607" s="12"/>
      <c r="M607" s="12"/>
    </row>
    <row r="608" customFormat="false" ht="12.75" hidden="false" customHeight="false" outlineLevel="0" collapsed="false">
      <c r="A608" s="61" t="s">
        <v>300</v>
      </c>
      <c r="B608" s="18" t="s">
        <v>319</v>
      </c>
      <c r="C608" s="18" t="s">
        <v>241</v>
      </c>
      <c r="D608" s="18" t="s">
        <v>639</v>
      </c>
      <c r="E608" s="18" t="s">
        <v>301</v>
      </c>
      <c r="F608" s="62" t="n">
        <f aca="false">F609+F610</f>
        <v>51600</v>
      </c>
      <c r="G608" s="12"/>
      <c r="H608" s="12"/>
      <c r="I608" s="12"/>
      <c r="J608" s="12"/>
      <c r="K608" s="12"/>
      <c r="L608" s="12"/>
      <c r="M608" s="12"/>
    </row>
    <row r="609" customFormat="false" ht="12.75" hidden="false" customHeight="false" outlineLevel="0" collapsed="false">
      <c r="A609" s="61" t="s">
        <v>302</v>
      </c>
      <c r="B609" s="18" t="s">
        <v>319</v>
      </c>
      <c r="C609" s="18" t="s">
        <v>241</v>
      </c>
      <c r="D609" s="18" t="s">
        <v>639</v>
      </c>
      <c r="E609" s="18" t="s">
        <v>303</v>
      </c>
      <c r="F609" s="62" t="n">
        <f aca="false">48740-400+114.778+7.5+13.15</f>
        <v>48475.428</v>
      </c>
      <c r="G609" s="12"/>
      <c r="H609" s="12"/>
      <c r="I609" s="12"/>
      <c r="J609" s="12"/>
      <c r="K609" s="12"/>
      <c r="L609" s="12"/>
      <c r="M609" s="12"/>
    </row>
    <row r="610" customFormat="false" ht="12.75" hidden="false" customHeight="false" outlineLevel="0" collapsed="false">
      <c r="A610" s="61" t="s">
        <v>334</v>
      </c>
      <c r="B610" s="18" t="s">
        <v>319</v>
      </c>
      <c r="C610" s="18" t="s">
        <v>241</v>
      </c>
      <c r="D610" s="18" t="s">
        <v>639</v>
      </c>
      <c r="E610" s="18" t="s">
        <v>335</v>
      </c>
      <c r="F610" s="62" t="n">
        <f aca="false">3260-114.778-7.5-13.15</f>
        <v>3124.572</v>
      </c>
      <c r="G610" s="12"/>
      <c r="H610" s="12"/>
      <c r="I610" s="12"/>
      <c r="J610" s="12"/>
      <c r="K610" s="12"/>
      <c r="L610" s="12"/>
      <c r="M610" s="12"/>
    </row>
    <row r="611" customFormat="false" ht="12.75" hidden="false" customHeight="false" outlineLevel="0" collapsed="false">
      <c r="A611" s="51" t="s">
        <v>640</v>
      </c>
      <c r="B611" s="52" t="s">
        <v>319</v>
      </c>
      <c r="C611" s="52" t="s">
        <v>241</v>
      </c>
      <c r="D611" s="52" t="s">
        <v>641</v>
      </c>
      <c r="E611" s="52"/>
      <c r="F611" s="53" t="n">
        <f aca="false">F612+F620+F625</f>
        <v>5430</v>
      </c>
      <c r="G611" s="12"/>
      <c r="H611" s="12"/>
      <c r="I611" s="12"/>
      <c r="J611" s="12"/>
      <c r="K611" s="12"/>
      <c r="L611" s="12"/>
      <c r="M611" s="12"/>
    </row>
    <row r="612" customFormat="false" ht="12.75" hidden="false" customHeight="false" outlineLevel="0" collapsed="false">
      <c r="A612" s="10" t="s">
        <v>642</v>
      </c>
      <c r="B612" s="52" t="s">
        <v>319</v>
      </c>
      <c r="C612" s="52" t="s">
        <v>241</v>
      </c>
      <c r="D612" s="52" t="s">
        <v>643</v>
      </c>
      <c r="E612" s="55"/>
      <c r="F612" s="53" t="n">
        <f aca="false">F613</f>
        <v>3735</v>
      </c>
      <c r="G612" s="12"/>
      <c r="H612" s="12"/>
      <c r="I612" s="12"/>
      <c r="J612" s="12"/>
      <c r="K612" s="12"/>
      <c r="L612" s="12"/>
      <c r="M612" s="12"/>
    </row>
    <row r="613" customFormat="false" ht="12.75" hidden="false" customHeight="false" outlineLevel="0" collapsed="false">
      <c r="A613" s="66" t="s">
        <v>175</v>
      </c>
      <c r="B613" s="59" t="s">
        <v>319</v>
      </c>
      <c r="C613" s="59" t="s">
        <v>241</v>
      </c>
      <c r="D613" s="59" t="s">
        <v>644</v>
      </c>
      <c r="E613" s="59"/>
      <c r="F613" s="60" t="n">
        <f aca="false">F614+F616+F618</f>
        <v>3735</v>
      </c>
      <c r="G613" s="12"/>
      <c r="H613" s="12"/>
      <c r="I613" s="12"/>
      <c r="J613" s="12"/>
      <c r="K613" s="12"/>
      <c r="L613" s="12"/>
      <c r="M613" s="12"/>
    </row>
    <row r="614" customFormat="false" ht="24" hidden="false" customHeight="false" outlineLevel="0" collapsed="false">
      <c r="A614" s="61" t="s">
        <v>144</v>
      </c>
      <c r="B614" s="18" t="s">
        <v>319</v>
      </c>
      <c r="C614" s="18" t="s">
        <v>241</v>
      </c>
      <c r="D614" s="18" t="s">
        <v>644</v>
      </c>
      <c r="E614" s="18" t="s">
        <v>145</v>
      </c>
      <c r="F614" s="62" t="n">
        <f aca="false">F615</f>
        <v>3650</v>
      </c>
      <c r="G614" s="12"/>
      <c r="H614" s="12"/>
      <c r="I614" s="12"/>
      <c r="J614" s="12"/>
      <c r="K614" s="12"/>
      <c r="L614" s="12"/>
      <c r="M614" s="12"/>
    </row>
    <row r="615" customFormat="false" ht="12.75" hidden="false" customHeight="false" outlineLevel="0" collapsed="false">
      <c r="A615" s="61" t="s">
        <v>178</v>
      </c>
      <c r="B615" s="18" t="s">
        <v>319</v>
      </c>
      <c r="C615" s="18" t="s">
        <v>241</v>
      </c>
      <c r="D615" s="18" t="s">
        <v>644</v>
      </c>
      <c r="E615" s="18" t="s">
        <v>179</v>
      </c>
      <c r="F615" s="62" t="n">
        <f aca="false">3450+200</f>
        <v>3650</v>
      </c>
      <c r="G615" s="12"/>
      <c r="H615" s="12"/>
      <c r="I615" s="12"/>
      <c r="J615" s="12"/>
      <c r="K615" s="12"/>
      <c r="L615" s="12"/>
      <c r="M615" s="12"/>
    </row>
    <row r="616" customFormat="false" ht="12.75" hidden="false" customHeight="false" outlineLevel="0" collapsed="false">
      <c r="A616" s="61" t="s">
        <v>159</v>
      </c>
      <c r="B616" s="18" t="s">
        <v>319</v>
      </c>
      <c r="C616" s="18" t="s">
        <v>241</v>
      </c>
      <c r="D616" s="18" t="s">
        <v>644</v>
      </c>
      <c r="E616" s="18" t="s">
        <v>160</v>
      </c>
      <c r="F616" s="62" t="n">
        <f aca="false">F617</f>
        <v>80</v>
      </c>
      <c r="G616" s="12"/>
      <c r="H616" s="12"/>
      <c r="I616" s="12"/>
      <c r="J616" s="12"/>
      <c r="K616" s="12"/>
      <c r="L616" s="12"/>
      <c r="M616" s="12"/>
    </row>
    <row r="617" customFormat="false" ht="12.75" hidden="false" customHeight="false" outlineLevel="0" collapsed="false">
      <c r="A617" s="61" t="s">
        <v>161</v>
      </c>
      <c r="B617" s="18" t="s">
        <v>319</v>
      </c>
      <c r="C617" s="18" t="s">
        <v>241</v>
      </c>
      <c r="D617" s="18" t="s">
        <v>644</v>
      </c>
      <c r="E617" s="18" t="s">
        <v>162</v>
      </c>
      <c r="F617" s="62" t="n">
        <f aca="false">280-200</f>
        <v>80</v>
      </c>
      <c r="G617" s="12"/>
      <c r="H617" s="12"/>
      <c r="I617" s="12"/>
      <c r="J617" s="12"/>
      <c r="K617" s="12"/>
      <c r="L617" s="12"/>
      <c r="M617" s="12"/>
    </row>
    <row r="618" customFormat="false" ht="12.75" hidden="false" customHeight="false" outlineLevel="0" collapsed="false">
      <c r="A618" s="61" t="s">
        <v>163</v>
      </c>
      <c r="B618" s="18" t="s">
        <v>319</v>
      </c>
      <c r="C618" s="18" t="s">
        <v>241</v>
      </c>
      <c r="D618" s="18" t="s">
        <v>644</v>
      </c>
      <c r="E618" s="18" t="s">
        <v>164</v>
      </c>
      <c r="F618" s="120" t="n">
        <f aca="false">F619</f>
        <v>5</v>
      </c>
      <c r="G618" s="12"/>
      <c r="H618" s="12"/>
      <c r="I618" s="12"/>
      <c r="J618" s="12"/>
      <c r="K618" s="12"/>
      <c r="L618" s="12"/>
      <c r="M618" s="12"/>
    </row>
    <row r="619" customFormat="false" ht="12.75" hidden="false" customHeight="false" outlineLevel="0" collapsed="false">
      <c r="A619" s="61" t="s">
        <v>245</v>
      </c>
      <c r="B619" s="18" t="s">
        <v>319</v>
      </c>
      <c r="C619" s="18" t="s">
        <v>241</v>
      </c>
      <c r="D619" s="18" t="s">
        <v>644</v>
      </c>
      <c r="E619" s="18" t="s">
        <v>166</v>
      </c>
      <c r="F619" s="120" t="n">
        <v>5</v>
      </c>
      <c r="G619" s="12"/>
      <c r="H619" s="12"/>
      <c r="I619" s="12"/>
      <c r="J619" s="12"/>
      <c r="K619" s="12"/>
      <c r="L619" s="12"/>
      <c r="M619" s="12"/>
    </row>
    <row r="620" customFormat="false" ht="24" hidden="false" customHeight="false" outlineLevel="0" collapsed="false">
      <c r="A620" s="95" t="s">
        <v>645</v>
      </c>
      <c r="B620" s="55" t="s">
        <v>319</v>
      </c>
      <c r="C620" s="55" t="s">
        <v>241</v>
      </c>
      <c r="D620" s="55" t="s">
        <v>646</v>
      </c>
      <c r="E620" s="55"/>
      <c r="F620" s="56" t="n">
        <f aca="false">F621+F623</f>
        <v>1185</v>
      </c>
      <c r="G620" s="12"/>
      <c r="H620" s="12"/>
      <c r="I620" s="12"/>
      <c r="J620" s="12"/>
      <c r="K620" s="12"/>
      <c r="L620" s="12"/>
      <c r="M620" s="12"/>
    </row>
    <row r="621" customFormat="false" ht="24" hidden="false" customHeight="false" outlineLevel="0" collapsed="false">
      <c r="A621" s="61" t="s">
        <v>144</v>
      </c>
      <c r="B621" s="18" t="s">
        <v>319</v>
      </c>
      <c r="C621" s="18" t="s">
        <v>241</v>
      </c>
      <c r="D621" s="18" t="s">
        <v>646</v>
      </c>
      <c r="E621" s="18" t="s">
        <v>145</v>
      </c>
      <c r="F621" s="62" t="n">
        <f aca="false">F622</f>
        <v>199.1</v>
      </c>
      <c r="G621" s="12"/>
      <c r="H621" s="12"/>
      <c r="I621" s="12"/>
      <c r="J621" s="12"/>
      <c r="K621" s="12"/>
      <c r="L621" s="12"/>
      <c r="M621" s="12"/>
    </row>
    <row r="622" customFormat="false" ht="12.75" hidden="false" customHeight="false" outlineLevel="0" collapsed="false">
      <c r="A622" s="61" t="s">
        <v>178</v>
      </c>
      <c r="B622" s="18" t="s">
        <v>319</v>
      </c>
      <c r="C622" s="18" t="s">
        <v>241</v>
      </c>
      <c r="D622" s="18" t="s">
        <v>646</v>
      </c>
      <c r="E622" s="18" t="s">
        <v>179</v>
      </c>
      <c r="F622" s="62" t="n">
        <f aca="false">255-55.9</f>
        <v>199.1</v>
      </c>
      <c r="G622" s="12"/>
      <c r="H622" s="12"/>
      <c r="I622" s="12"/>
      <c r="J622" s="12"/>
      <c r="K622" s="12"/>
      <c r="L622" s="12"/>
      <c r="M622" s="12"/>
    </row>
    <row r="623" customFormat="false" ht="12.75" hidden="false" customHeight="false" outlineLevel="0" collapsed="false">
      <c r="A623" s="61" t="s">
        <v>159</v>
      </c>
      <c r="B623" s="18" t="s">
        <v>319</v>
      </c>
      <c r="C623" s="18" t="s">
        <v>241</v>
      </c>
      <c r="D623" s="18" t="s">
        <v>646</v>
      </c>
      <c r="E623" s="18" t="s">
        <v>160</v>
      </c>
      <c r="F623" s="62" t="n">
        <f aca="false">F624</f>
        <v>985.9</v>
      </c>
      <c r="G623" s="12"/>
      <c r="H623" s="12"/>
      <c r="I623" s="12"/>
      <c r="J623" s="12"/>
      <c r="K623" s="12"/>
      <c r="L623" s="12"/>
      <c r="M623" s="12"/>
    </row>
    <row r="624" customFormat="false" ht="12.75" hidden="false" customHeight="false" outlineLevel="0" collapsed="false">
      <c r="A624" s="61" t="s">
        <v>161</v>
      </c>
      <c r="B624" s="18" t="s">
        <v>319</v>
      </c>
      <c r="C624" s="18" t="s">
        <v>241</v>
      </c>
      <c r="D624" s="18" t="s">
        <v>646</v>
      </c>
      <c r="E624" s="18" t="s">
        <v>162</v>
      </c>
      <c r="F624" s="62" t="n">
        <f aca="false">930+55.9</f>
        <v>985.9</v>
      </c>
      <c r="G624" s="12"/>
      <c r="H624" s="12"/>
      <c r="I624" s="12"/>
      <c r="J624" s="12"/>
      <c r="K624" s="12"/>
      <c r="L624" s="12"/>
      <c r="M624" s="12"/>
    </row>
    <row r="625" customFormat="false" ht="36" hidden="false" customHeight="false" outlineLevel="0" collapsed="false">
      <c r="A625" s="94" t="s">
        <v>647</v>
      </c>
      <c r="B625" s="59" t="s">
        <v>319</v>
      </c>
      <c r="C625" s="59" t="s">
        <v>241</v>
      </c>
      <c r="D625" s="59" t="s">
        <v>648</v>
      </c>
      <c r="E625" s="59"/>
      <c r="F625" s="60" t="n">
        <f aca="false">F626+F628</f>
        <v>510</v>
      </c>
      <c r="G625" s="12"/>
      <c r="H625" s="12"/>
      <c r="I625" s="12"/>
      <c r="J625" s="12"/>
      <c r="K625" s="12"/>
      <c r="L625" s="12"/>
      <c r="M625" s="12"/>
    </row>
    <row r="626" customFormat="false" ht="24" hidden="false" customHeight="false" outlineLevel="0" collapsed="false">
      <c r="A626" s="61" t="s">
        <v>144</v>
      </c>
      <c r="B626" s="18" t="s">
        <v>319</v>
      </c>
      <c r="C626" s="18" t="s">
        <v>241</v>
      </c>
      <c r="D626" s="18" t="s">
        <v>648</v>
      </c>
      <c r="E626" s="18" t="s">
        <v>145</v>
      </c>
      <c r="F626" s="62" t="n">
        <f aca="false">F627</f>
        <v>246.529</v>
      </c>
      <c r="G626" s="12"/>
      <c r="H626" s="12"/>
      <c r="I626" s="12"/>
      <c r="J626" s="12"/>
      <c r="K626" s="12"/>
      <c r="L626" s="12"/>
      <c r="M626" s="12"/>
    </row>
    <row r="627" customFormat="false" ht="12.75" hidden="false" customHeight="false" outlineLevel="0" collapsed="false">
      <c r="A627" s="61" t="s">
        <v>178</v>
      </c>
      <c r="B627" s="18" t="s">
        <v>319</v>
      </c>
      <c r="C627" s="18" t="s">
        <v>241</v>
      </c>
      <c r="D627" s="18" t="s">
        <v>648</v>
      </c>
      <c r="E627" s="18" t="s">
        <v>179</v>
      </c>
      <c r="F627" s="62" t="n">
        <f aca="false">155.9+90.629</f>
        <v>246.529</v>
      </c>
      <c r="G627" s="12"/>
      <c r="H627" s="12"/>
      <c r="I627" s="12"/>
      <c r="J627" s="12"/>
      <c r="K627" s="12"/>
      <c r="L627" s="12"/>
      <c r="M627" s="12"/>
    </row>
    <row r="628" customFormat="false" ht="12.75" hidden="false" customHeight="false" outlineLevel="0" collapsed="false">
      <c r="A628" s="61" t="s">
        <v>159</v>
      </c>
      <c r="B628" s="18" t="s">
        <v>319</v>
      </c>
      <c r="C628" s="18" t="s">
        <v>241</v>
      </c>
      <c r="D628" s="18" t="s">
        <v>648</v>
      </c>
      <c r="E628" s="18" t="s">
        <v>160</v>
      </c>
      <c r="F628" s="62" t="n">
        <f aca="false">F629</f>
        <v>263.471</v>
      </c>
      <c r="G628" s="12"/>
      <c r="H628" s="12"/>
      <c r="I628" s="12"/>
      <c r="J628" s="12"/>
      <c r="K628" s="12"/>
      <c r="L628" s="12"/>
      <c r="M628" s="12"/>
    </row>
    <row r="629" customFormat="false" ht="12.75" hidden="false" customHeight="false" outlineLevel="0" collapsed="false">
      <c r="A629" s="61" t="s">
        <v>161</v>
      </c>
      <c r="B629" s="18" t="s">
        <v>319</v>
      </c>
      <c r="C629" s="18" t="s">
        <v>241</v>
      </c>
      <c r="D629" s="18" t="s">
        <v>648</v>
      </c>
      <c r="E629" s="18" t="s">
        <v>162</v>
      </c>
      <c r="F629" s="62" t="n">
        <f aca="false">354.1-90.629</f>
        <v>263.471</v>
      </c>
      <c r="G629" s="12"/>
      <c r="H629" s="12"/>
      <c r="I629" s="12"/>
      <c r="J629" s="12"/>
      <c r="K629" s="12"/>
      <c r="L629" s="12"/>
      <c r="M629" s="12"/>
    </row>
    <row r="630" customFormat="false" ht="24" hidden="false" customHeight="false" outlineLevel="0" collapsed="false">
      <c r="A630" s="75" t="s">
        <v>723</v>
      </c>
      <c r="B630" s="52" t="s">
        <v>319</v>
      </c>
      <c r="C630" s="52" t="s">
        <v>241</v>
      </c>
      <c r="D630" s="52" t="s">
        <v>650</v>
      </c>
      <c r="E630" s="52"/>
      <c r="F630" s="53" t="n">
        <f aca="false">F631</f>
        <v>9540</v>
      </c>
      <c r="G630" s="12"/>
      <c r="H630" s="12"/>
      <c r="I630" s="12"/>
      <c r="J630" s="12"/>
      <c r="K630" s="12"/>
      <c r="L630" s="12"/>
      <c r="M630" s="12"/>
    </row>
    <row r="631" customFormat="false" ht="12.75" hidden="false" customHeight="false" outlineLevel="0" collapsed="false">
      <c r="A631" s="10" t="s">
        <v>651</v>
      </c>
      <c r="B631" s="52" t="s">
        <v>319</v>
      </c>
      <c r="C631" s="52" t="s">
        <v>241</v>
      </c>
      <c r="D631" s="52" t="s">
        <v>650</v>
      </c>
      <c r="E631" s="52"/>
      <c r="F631" s="53" t="n">
        <f aca="false">F632</f>
        <v>9540</v>
      </c>
      <c r="G631" s="12"/>
      <c r="H631" s="12"/>
      <c r="I631" s="12"/>
      <c r="J631" s="12"/>
      <c r="K631" s="12"/>
      <c r="L631" s="12"/>
      <c r="M631" s="12"/>
    </row>
    <row r="632" customFormat="false" ht="24" hidden="false" customHeight="false" outlineLevel="0" collapsed="false">
      <c r="A632" s="58" t="s">
        <v>436</v>
      </c>
      <c r="B632" s="55" t="s">
        <v>319</v>
      </c>
      <c r="C632" s="55" t="s">
        <v>241</v>
      </c>
      <c r="D632" s="55" t="s">
        <v>650</v>
      </c>
      <c r="E632" s="55"/>
      <c r="F632" s="56" t="n">
        <f aca="false">F633+F636</f>
        <v>9540</v>
      </c>
      <c r="G632" s="12"/>
      <c r="H632" s="12"/>
      <c r="I632" s="12"/>
      <c r="J632" s="12"/>
      <c r="K632" s="12"/>
      <c r="L632" s="12"/>
      <c r="M632" s="12"/>
    </row>
    <row r="633" customFormat="false" ht="12.75" hidden="false" customHeight="false" outlineLevel="0" collapsed="false">
      <c r="A633" s="57" t="s">
        <v>437</v>
      </c>
      <c r="B633" s="52" t="s">
        <v>319</v>
      </c>
      <c r="C633" s="52" t="s">
        <v>241</v>
      </c>
      <c r="D633" s="52" t="s">
        <v>652</v>
      </c>
      <c r="E633" s="52"/>
      <c r="F633" s="53" t="n">
        <f aca="false">F634</f>
        <v>9070</v>
      </c>
      <c r="G633" s="12"/>
      <c r="H633" s="12"/>
      <c r="I633" s="12"/>
      <c r="J633" s="12"/>
      <c r="K633" s="12"/>
      <c r="L633" s="12"/>
      <c r="M633" s="12"/>
    </row>
    <row r="634" customFormat="false" ht="24" hidden="false" customHeight="false" outlineLevel="0" collapsed="false">
      <c r="A634" s="61" t="s">
        <v>144</v>
      </c>
      <c r="B634" s="18" t="s">
        <v>319</v>
      </c>
      <c r="C634" s="18" t="s">
        <v>241</v>
      </c>
      <c r="D634" s="18" t="s">
        <v>652</v>
      </c>
      <c r="E634" s="18" t="s">
        <v>145</v>
      </c>
      <c r="F634" s="62" t="n">
        <f aca="false">F635</f>
        <v>9070</v>
      </c>
      <c r="G634" s="12"/>
      <c r="H634" s="12"/>
      <c r="I634" s="12"/>
      <c r="J634" s="12"/>
      <c r="K634" s="12"/>
      <c r="L634" s="12"/>
      <c r="M634" s="12"/>
    </row>
    <row r="635" customFormat="false" ht="12.75" hidden="false" customHeight="false" outlineLevel="0" collapsed="false">
      <c r="A635" s="61" t="s">
        <v>146</v>
      </c>
      <c r="B635" s="18" t="s">
        <v>319</v>
      </c>
      <c r="C635" s="18" t="s">
        <v>241</v>
      </c>
      <c r="D635" s="18" t="s">
        <v>652</v>
      </c>
      <c r="E635" s="18" t="s">
        <v>147</v>
      </c>
      <c r="F635" s="62" t="n">
        <f aca="false">8070+1000</f>
        <v>9070</v>
      </c>
      <c r="G635" s="12"/>
      <c r="H635" s="12"/>
      <c r="I635" s="12"/>
      <c r="J635" s="12"/>
      <c r="K635" s="12"/>
      <c r="L635" s="12"/>
      <c r="M635" s="12"/>
    </row>
    <row r="636" customFormat="false" ht="12.75" hidden="false" customHeight="false" outlineLevel="0" collapsed="false">
      <c r="A636" s="51" t="s">
        <v>157</v>
      </c>
      <c r="B636" s="52" t="s">
        <v>319</v>
      </c>
      <c r="C636" s="52" t="s">
        <v>241</v>
      </c>
      <c r="D636" s="52" t="s">
        <v>653</v>
      </c>
      <c r="E636" s="52"/>
      <c r="F636" s="53" t="n">
        <f aca="false">F637+F639</f>
        <v>470</v>
      </c>
      <c r="G636" s="12"/>
      <c r="H636" s="12"/>
      <c r="I636" s="12"/>
      <c r="J636" s="12"/>
      <c r="K636" s="12"/>
      <c r="L636" s="12"/>
      <c r="M636" s="12"/>
    </row>
    <row r="637" customFormat="false" ht="12.75" hidden="false" customHeight="false" outlineLevel="0" collapsed="false">
      <c r="A637" s="61" t="s">
        <v>159</v>
      </c>
      <c r="B637" s="18" t="s">
        <v>319</v>
      </c>
      <c r="C637" s="18" t="s">
        <v>241</v>
      </c>
      <c r="D637" s="18" t="s">
        <v>653</v>
      </c>
      <c r="E637" s="18" t="s">
        <v>160</v>
      </c>
      <c r="F637" s="62" t="n">
        <f aca="false">F638</f>
        <v>455</v>
      </c>
      <c r="G637" s="12"/>
      <c r="H637" s="12"/>
      <c r="I637" s="12"/>
      <c r="J637" s="12"/>
      <c r="K637" s="12"/>
      <c r="L637" s="12"/>
      <c r="M637" s="12"/>
    </row>
    <row r="638" customFormat="false" ht="12.75" hidden="false" customHeight="false" outlineLevel="0" collapsed="false">
      <c r="A638" s="61" t="s">
        <v>161</v>
      </c>
      <c r="B638" s="18" t="s">
        <v>319</v>
      </c>
      <c r="C638" s="18" t="s">
        <v>241</v>
      </c>
      <c r="D638" s="18" t="s">
        <v>653</v>
      </c>
      <c r="E638" s="18" t="s">
        <v>162</v>
      </c>
      <c r="F638" s="62" t="n">
        <v>455</v>
      </c>
      <c r="G638" s="12"/>
      <c r="H638" s="12"/>
      <c r="I638" s="12"/>
      <c r="J638" s="12"/>
      <c r="K638" s="12"/>
      <c r="L638" s="12"/>
      <c r="M638" s="12"/>
    </row>
    <row r="639" customFormat="false" ht="12.75" hidden="false" customHeight="false" outlineLevel="0" collapsed="false">
      <c r="A639" s="61" t="s">
        <v>163</v>
      </c>
      <c r="B639" s="18" t="s">
        <v>319</v>
      </c>
      <c r="C639" s="18" t="s">
        <v>241</v>
      </c>
      <c r="D639" s="18" t="s">
        <v>653</v>
      </c>
      <c r="E639" s="18" t="s">
        <v>164</v>
      </c>
      <c r="F639" s="62" t="n">
        <f aca="false">F640</f>
        <v>15</v>
      </c>
      <c r="G639" s="12"/>
      <c r="H639" s="12"/>
      <c r="I639" s="12"/>
      <c r="J639" s="12"/>
      <c r="K639" s="12"/>
      <c r="L639" s="12"/>
      <c r="M639" s="12"/>
    </row>
    <row r="640" customFormat="false" ht="12.75" hidden="false" customHeight="false" outlineLevel="0" collapsed="false">
      <c r="A640" s="61" t="s">
        <v>165</v>
      </c>
      <c r="B640" s="18" t="s">
        <v>319</v>
      </c>
      <c r="C640" s="18" t="s">
        <v>241</v>
      </c>
      <c r="D640" s="18" t="s">
        <v>653</v>
      </c>
      <c r="E640" s="18" t="s">
        <v>166</v>
      </c>
      <c r="F640" s="62" t="n">
        <v>15</v>
      </c>
      <c r="G640" s="12"/>
      <c r="H640" s="12"/>
      <c r="I640" s="12"/>
      <c r="J640" s="12"/>
      <c r="K640" s="12"/>
      <c r="L640" s="12"/>
      <c r="M640" s="12"/>
    </row>
    <row r="641" customFormat="false" ht="13.5" hidden="false" customHeight="false" outlineLevel="0" collapsed="false">
      <c r="A641" s="71" t="s">
        <v>477</v>
      </c>
      <c r="B641" s="49" t="s">
        <v>319</v>
      </c>
      <c r="C641" s="49" t="s">
        <v>241</v>
      </c>
      <c r="D641" s="49" t="s">
        <v>478</v>
      </c>
      <c r="E641" s="49"/>
      <c r="F641" s="50" t="n">
        <f aca="false">F642+F645+F648+F653</f>
        <v>87124.13181</v>
      </c>
      <c r="G641" s="12"/>
      <c r="H641" s="12"/>
      <c r="I641" s="12"/>
      <c r="J641" s="12"/>
      <c r="K641" s="12"/>
      <c r="L641" s="12"/>
      <c r="M641" s="12"/>
    </row>
    <row r="642" customFormat="false" ht="12.75" hidden="false" customHeight="false" outlineLevel="0" collapsed="false">
      <c r="A642" s="75" t="s">
        <v>516</v>
      </c>
      <c r="B642" s="52" t="s">
        <v>319</v>
      </c>
      <c r="C642" s="52" t="s">
        <v>241</v>
      </c>
      <c r="D642" s="105" t="s">
        <v>517</v>
      </c>
      <c r="E642" s="52"/>
      <c r="F642" s="53" t="n">
        <f aca="false">F643</f>
        <v>35177.399</v>
      </c>
      <c r="G642" s="12"/>
      <c r="H642" s="12"/>
      <c r="I642" s="12"/>
      <c r="J642" s="12"/>
      <c r="K642" s="12"/>
      <c r="L642" s="12"/>
      <c r="M642" s="12"/>
    </row>
    <row r="643" customFormat="false" ht="12.75" hidden="false" customHeight="false" outlineLevel="0" collapsed="false">
      <c r="A643" s="61" t="s">
        <v>159</v>
      </c>
      <c r="B643" s="18" t="s">
        <v>319</v>
      </c>
      <c r="C643" s="18" t="s">
        <v>241</v>
      </c>
      <c r="D643" s="108" t="s">
        <v>517</v>
      </c>
      <c r="E643" s="18" t="s">
        <v>160</v>
      </c>
      <c r="F643" s="62" t="n">
        <f aca="false">F644</f>
        <v>35177.399</v>
      </c>
      <c r="G643" s="12"/>
      <c r="H643" s="12"/>
      <c r="I643" s="12"/>
      <c r="J643" s="12"/>
      <c r="K643" s="12"/>
      <c r="L643" s="12"/>
      <c r="M643" s="12"/>
    </row>
    <row r="644" customFormat="false" ht="12.75" hidden="false" customHeight="false" outlineLevel="0" collapsed="false">
      <c r="A644" s="61" t="s">
        <v>161</v>
      </c>
      <c r="B644" s="18" t="s">
        <v>319</v>
      </c>
      <c r="C644" s="18" t="s">
        <v>241</v>
      </c>
      <c r="D644" s="108" t="s">
        <v>517</v>
      </c>
      <c r="E644" s="18" t="s">
        <v>162</v>
      </c>
      <c r="F644" s="62" t="n">
        <f aca="false">25000+3000+4352.032+577.852+2247.515</f>
        <v>35177.399</v>
      </c>
      <c r="G644" s="12"/>
      <c r="H644" s="12"/>
      <c r="I644" s="12"/>
      <c r="J644" s="12"/>
      <c r="K644" s="12"/>
      <c r="L644" s="12"/>
      <c r="M644" s="12"/>
    </row>
    <row r="645" customFormat="false" ht="12.75" hidden="false" customHeight="false" outlineLevel="0" collapsed="false">
      <c r="A645" s="51" t="s">
        <v>518</v>
      </c>
      <c r="B645" s="52" t="s">
        <v>319</v>
      </c>
      <c r="C645" s="52" t="s">
        <v>241</v>
      </c>
      <c r="D645" s="105" t="s">
        <v>519</v>
      </c>
      <c r="E645" s="52"/>
      <c r="F645" s="53" t="n">
        <f aca="false">F646</f>
        <v>25015</v>
      </c>
      <c r="G645" s="12"/>
      <c r="H645" s="12"/>
      <c r="I645" s="12"/>
      <c r="J645" s="12"/>
      <c r="K645" s="12"/>
      <c r="L645" s="12"/>
      <c r="M645" s="12"/>
    </row>
    <row r="646" customFormat="false" ht="12.75" hidden="false" customHeight="false" outlineLevel="0" collapsed="false">
      <c r="A646" s="61" t="s">
        <v>485</v>
      </c>
      <c r="B646" s="18" t="s">
        <v>319</v>
      </c>
      <c r="C646" s="18" t="s">
        <v>241</v>
      </c>
      <c r="D646" s="18" t="s">
        <v>519</v>
      </c>
      <c r="E646" s="18" t="s">
        <v>486</v>
      </c>
      <c r="F646" s="62" t="n">
        <f aca="false">F647</f>
        <v>25015</v>
      </c>
      <c r="G646" s="12"/>
      <c r="H646" s="12"/>
      <c r="I646" s="12"/>
      <c r="J646" s="12"/>
      <c r="K646" s="12"/>
      <c r="L646" s="12"/>
      <c r="M646" s="12"/>
    </row>
    <row r="647" customFormat="false" ht="12.75" hidden="false" customHeight="false" outlineLevel="0" collapsed="false">
      <c r="A647" s="61" t="s">
        <v>487</v>
      </c>
      <c r="B647" s="18" t="s">
        <v>319</v>
      </c>
      <c r="C647" s="18" t="s">
        <v>241</v>
      </c>
      <c r="D647" s="18" t="s">
        <v>519</v>
      </c>
      <c r="E647" s="18" t="s">
        <v>488</v>
      </c>
      <c r="F647" s="62" t="n">
        <f aca="false">5000+5015+15000</f>
        <v>25015</v>
      </c>
      <c r="G647" s="12"/>
      <c r="H647" s="12"/>
      <c r="I647" s="12"/>
      <c r="J647" s="12"/>
      <c r="K647" s="12"/>
      <c r="L647" s="12"/>
      <c r="M647" s="12"/>
    </row>
    <row r="648" customFormat="false" ht="12.75" hidden="false" customHeight="false" outlineLevel="0" collapsed="false">
      <c r="A648" s="51" t="s">
        <v>377</v>
      </c>
      <c r="B648" s="52" t="s">
        <v>319</v>
      </c>
      <c r="C648" s="52" t="s">
        <v>241</v>
      </c>
      <c r="D648" s="52" t="s">
        <v>481</v>
      </c>
      <c r="E648" s="52"/>
      <c r="F648" s="53" t="n">
        <f aca="false">F649+F651</f>
        <v>26349.27781</v>
      </c>
      <c r="G648" s="12"/>
      <c r="H648" s="12"/>
      <c r="I648" s="12"/>
      <c r="J648" s="12"/>
      <c r="K648" s="12"/>
      <c r="L648" s="12"/>
      <c r="M648" s="12"/>
    </row>
    <row r="649" customFormat="false" ht="12.75" hidden="false" customHeight="false" outlineLevel="0" collapsed="false">
      <c r="A649" s="61" t="s">
        <v>159</v>
      </c>
      <c r="B649" s="106" t="s">
        <v>319</v>
      </c>
      <c r="C649" s="106" t="s">
        <v>241</v>
      </c>
      <c r="D649" s="18" t="s">
        <v>481</v>
      </c>
      <c r="E649" s="18" t="s">
        <v>160</v>
      </c>
      <c r="F649" s="62" t="n">
        <f aca="false">F650</f>
        <v>25549.27781</v>
      </c>
      <c r="G649" s="12"/>
      <c r="H649" s="12"/>
      <c r="I649" s="12"/>
      <c r="J649" s="12"/>
      <c r="K649" s="12"/>
      <c r="L649" s="12"/>
      <c r="M649" s="12"/>
    </row>
    <row r="650" customFormat="false" ht="12.75" hidden="false" customHeight="false" outlineLevel="0" collapsed="false">
      <c r="A650" s="61" t="s">
        <v>161</v>
      </c>
      <c r="B650" s="106" t="s">
        <v>319</v>
      </c>
      <c r="C650" s="106" t="s">
        <v>241</v>
      </c>
      <c r="D650" s="18" t="s">
        <v>481</v>
      </c>
      <c r="E650" s="18" t="s">
        <v>162</v>
      </c>
      <c r="F650" s="62" t="n">
        <f aca="false">22597+2952.27781</f>
        <v>25549.27781</v>
      </c>
      <c r="G650" s="12"/>
      <c r="H650" s="12"/>
      <c r="I650" s="12"/>
      <c r="J650" s="12"/>
      <c r="K650" s="12"/>
      <c r="L650" s="12"/>
      <c r="M650" s="12"/>
    </row>
    <row r="651" customFormat="false" ht="12.75" hidden="false" customHeight="false" outlineLevel="0" collapsed="false">
      <c r="A651" s="61" t="s">
        <v>485</v>
      </c>
      <c r="B651" s="106" t="s">
        <v>319</v>
      </c>
      <c r="C651" s="106" t="s">
        <v>241</v>
      </c>
      <c r="D651" s="18" t="s">
        <v>481</v>
      </c>
      <c r="E651" s="18" t="s">
        <v>486</v>
      </c>
      <c r="F651" s="62" t="n">
        <f aca="false">F652</f>
        <v>800</v>
      </c>
      <c r="G651" s="12"/>
      <c r="H651" s="12"/>
      <c r="I651" s="12"/>
      <c r="J651" s="12"/>
      <c r="K651" s="12"/>
      <c r="L651" s="12"/>
      <c r="M651" s="12"/>
    </row>
    <row r="652" customFormat="false" ht="12.75" hidden="false" customHeight="false" outlineLevel="0" collapsed="false">
      <c r="A652" s="61" t="s">
        <v>487</v>
      </c>
      <c r="B652" s="106" t="s">
        <v>319</v>
      </c>
      <c r="C652" s="106" t="s">
        <v>241</v>
      </c>
      <c r="D652" s="18" t="s">
        <v>481</v>
      </c>
      <c r="E652" s="18" t="s">
        <v>488</v>
      </c>
      <c r="F652" s="62" t="n">
        <v>800</v>
      </c>
      <c r="G652" s="12"/>
      <c r="H652" s="12"/>
      <c r="I652" s="12"/>
      <c r="J652" s="12"/>
      <c r="K652" s="12"/>
      <c r="L652" s="12"/>
      <c r="M652" s="12"/>
    </row>
    <row r="653" customFormat="false" ht="12.75" hidden="false" customHeight="false" outlineLevel="0" collapsed="false">
      <c r="A653" s="75" t="s">
        <v>489</v>
      </c>
      <c r="B653" s="52" t="s">
        <v>319</v>
      </c>
      <c r="C653" s="52" t="s">
        <v>241</v>
      </c>
      <c r="D653" s="105" t="s">
        <v>490</v>
      </c>
      <c r="E653" s="52"/>
      <c r="F653" s="69" t="n">
        <f aca="false">F656+F654</f>
        <v>582.455</v>
      </c>
      <c r="G653" s="12"/>
      <c r="H653" s="12"/>
      <c r="I653" s="12"/>
      <c r="J653" s="12"/>
      <c r="K653" s="12"/>
      <c r="L653" s="12"/>
      <c r="M653" s="12"/>
    </row>
    <row r="654" customFormat="false" ht="12.75" hidden="false" customHeight="false" outlineLevel="0" collapsed="false">
      <c r="A654" s="61" t="s">
        <v>159</v>
      </c>
      <c r="B654" s="18" t="s">
        <v>319</v>
      </c>
      <c r="C654" s="18" t="s">
        <v>241</v>
      </c>
      <c r="D654" s="18" t="s">
        <v>490</v>
      </c>
      <c r="E654" s="18" t="s">
        <v>160</v>
      </c>
      <c r="F654" s="67" t="n">
        <f aca="false">F655</f>
        <v>572.455</v>
      </c>
      <c r="G654" s="12"/>
      <c r="H654" s="12"/>
      <c r="I654" s="12"/>
      <c r="J654" s="12"/>
      <c r="K654" s="12"/>
      <c r="L654" s="12"/>
      <c r="M654" s="12"/>
    </row>
    <row r="655" customFormat="false" ht="12.75" hidden="false" customHeight="false" outlineLevel="0" collapsed="false">
      <c r="A655" s="61" t="s">
        <v>161</v>
      </c>
      <c r="B655" s="18" t="s">
        <v>319</v>
      </c>
      <c r="C655" s="18" t="s">
        <v>241</v>
      </c>
      <c r="D655" s="18" t="s">
        <v>490</v>
      </c>
      <c r="E655" s="18" t="s">
        <v>162</v>
      </c>
      <c r="F655" s="67" t="n">
        <f aca="false">746.87-174.415</f>
        <v>572.455</v>
      </c>
      <c r="G655" s="12"/>
      <c r="H655" s="12"/>
      <c r="I655" s="12"/>
      <c r="J655" s="12"/>
      <c r="K655" s="12"/>
      <c r="L655" s="12"/>
      <c r="M655" s="12"/>
    </row>
    <row r="656" customFormat="false" ht="12.75" hidden="false" customHeight="false" outlineLevel="0" collapsed="false">
      <c r="A656" s="61" t="s">
        <v>485</v>
      </c>
      <c r="B656" s="18" t="s">
        <v>319</v>
      </c>
      <c r="C656" s="18" t="s">
        <v>241</v>
      </c>
      <c r="D656" s="18" t="s">
        <v>490</v>
      </c>
      <c r="E656" s="18" t="s">
        <v>486</v>
      </c>
      <c r="F656" s="67" t="n">
        <f aca="false">F657</f>
        <v>10</v>
      </c>
      <c r="G656" s="12"/>
      <c r="H656" s="12"/>
      <c r="I656" s="12"/>
      <c r="J656" s="12"/>
      <c r="K656" s="12"/>
      <c r="L656" s="12"/>
      <c r="M656" s="12"/>
    </row>
    <row r="657" customFormat="false" ht="12.75" hidden="false" customHeight="false" outlineLevel="0" collapsed="false">
      <c r="A657" s="61" t="s">
        <v>487</v>
      </c>
      <c r="B657" s="18" t="s">
        <v>319</v>
      </c>
      <c r="C657" s="18" t="s">
        <v>241</v>
      </c>
      <c r="D657" s="18" t="s">
        <v>490</v>
      </c>
      <c r="E657" s="18" t="s">
        <v>488</v>
      </c>
      <c r="F657" s="67" t="n">
        <f aca="false">600-600+400-60-330</f>
        <v>10</v>
      </c>
      <c r="G657" s="12"/>
      <c r="H657" s="12"/>
      <c r="I657" s="12"/>
      <c r="J657" s="12"/>
      <c r="K657" s="12"/>
      <c r="L657" s="12"/>
      <c r="M657" s="12"/>
    </row>
    <row r="658" customFormat="false" ht="12.75" hidden="false" customHeight="false" outlineLevel="0" collapsed="false">
      <c r="A658" s="51" t="s">
        <v>403</v>
      </c>
      <c r="B658" s="52" t="s">
        <v>354</v>
      </c>
      <c r="C658" s="52" t="s">
        <v>134</v>
      </c>
      <c r="D658" s="52"/>
      <c r="E658" s="52"/>
      <c r="F658" s="53" t="n">
        <f aca="false">F659+F676</f>
        <v>106470.80042</v>
      </c>
      <c r="G658" s="12"/>
      <c r="H658" s="12"/>
      <c r="I658" s="12"/>
      <c r="J658" s="12"/>
      <c r="K658" s="12"/>
      <c r="L658" s="12"/>
      <c r="M658" s="12"/>
    </row>
    <row r="659" customFormat="false" ht="12.75" hidden="false" customHeight="false" outlineLevel="0" collapsed="false">
      <c r="A659" s="51" t="s">
        <v>404</v>
      </c>
      <c r="B659" s="52" t="s">
        <v>354</v>
      </c>
      <c r="C659" s="52" t="s">
        <v>133</v>
      </c>
      <c r="D659" s="52"/>
      <c r="E659" s="52"/>
      <c r="F659" s="53" t="n">
        <f aca="false">F660</f>
        <v>80170.80042</v>
      </c>
      <c r="G659" s="12"/>
      <c r="H659" s="12"/>
      <c r="I659" s="12"/>
      <c r="J659" s="12"/>
      <c r="K659" s="12"/>
      <c r="L659" s="12"/>
      <c r="M659" s="12"/>
    </row>
    <row r="660" customFormat="false" ht="14.25" hidden="false" customHeight="true" outlineLevel="0" collapsed="false">
      <c r="A660" s="71" t="s">
        <v>386</v>
      </c>
      <c r="B660" s="49" t="s">
        <v>354</v>
      </c>
      <c r="C660" s="49" t="s">
        <v>133</v>
      </c>
      <c r="D660" s="49" t="s">
        <v>388</v>
      </c>
      <c r="E660" s="49"/>
      <c r="F660" s="50" t="n">
        <f aca="false">F661</f>
        <v>80170.80042</v>
      </c>
      <c r="G660" s="12"/>
      <c r="H660" s="12"/>
      <c r="I660" s="12"/>
      <c r="J660" s="12"/>
      <c r="K660" s="12"/>
      <c r="L660" s="12"/>
      <c r="M660" s="12"/>
    </row>
    <row r="661" customFormat="false" ht="12.75" hidden="false" customHeight="false" outlineLevel="0" collapsed="false">
      <c r="A661" s="51" t="s">
        <v>389</v>
      </c>
      <c r="B661" s="52" t="s">
        <v>354</v>
      </c>
      <c r="C661" s="52" t="s">
        <v>133</v>
      </c>
      <c r="D661" s="52" t="s">
        <v>390</v>
      </c>
      <c r="E661" s="52"/>
      <c r="F661" s="53" t="n">
        <f aca="false">F662+F666+F669+F673</f>
        <v>80170.80042</v>
      </c>
      <c r="G661" s="12"/>
      <c r="H661" s="12"/>
      <c r="I661" s="12"/>
      <c r="J661" s="12"/>
      <c r="K661" s="12"/>
      <c r="L661" s="12"/>
      <c r="M661" s="12"/>
    </row>
    <row r="662" customFormat="false" ht="25.5" hidden="false" customHeight="false" outlineLevel="0" collapsed="false">
      <c r="A662" s="100" t="s">
        <v>405</v>
      </c>
      <c r="B662" s="52" t="s">
        <v>354</v>
      </c>
      <c r="C662" s="52" t="s">
        <v>133</v>
      </c>
      <c r="D662" s="52" t="s">
        <v>406</v>
      </c>
      <c r="E662" s="52"/>
      <c r="F662" s="53" t="n">
        <f aca="false">F663</f>
        <v>10823</v>
      </c>
      <c r="G662" s="12"/>
      <c r="H662" s="12"/>
      <c r="I662" s="12"/>
      <c r="J662" s="12"/>
      <c r="K662" s="12"/>
      <c r="L662" s="12"/>
      <c r="M662" s="12"/>
    </row>
    <row r="663" customFormat="false" ht="12.75" hidden="false" customHeight="false" outlineLevel="0" collapsed="false">
      <c r="A663" s="66" t="s">
        <v>407</v>
      </c>
      <c r="B663" s="59" t="s">
        <v>354</v>
      </c>
      <c r="C663" s="59" t="s">
        <v>133</v>
      </c>
      <c r="D663" s="59" t="s">
        <v>408</v>
      </c>
      <c r="E663" s="59"/>
      <c r="F663" s="60" t="n">
        <f aca="false">F664</f>
        <v>10823</v>
      </c>
      <c r="G663" s="12"/>
      <c r="H663" s="12"/>
      <c r="I663" s="12"/>
      <c r="J663" s="12"/>
      <c r="K663" s="12"/>
      <c r="L663" s="12"/>
      <c r="M663" s="12"/>
    </row>
    <row r="664" customFormat="false" ht="12.75" hidden="false" customHeight="false" outlineLevel="0" collapsed="false">
      <c r="A664" s="61" t="s">
        <v>300</v>
      </c>
      <c r="B664" s="18" t="s">
        <v>354</v>
      </c>
      <c r="C664" s="18" t="s">
        <v>133</v>
      </c>
      <c r="D664" s="18" t="s">
        <v>408</v>
      </c>
      <c r="E664" s="18" t="s">
        <v>301</v>
      </c>
      <c r="F664" s="62" t="n">
        <f aca="false">F665</f>
        <v>10823</v>
      </c>
      <c r="G664" s="12"/>
      <c r="H664" s="12"/>
      <c r="I664" s="12"/>
      <c r="J664" s="12"/>
      <c r="K664" s="12"/>
      <c r="L664" s="12"/>
      <c r="M664" s="12"/>
    </row>
    <row r="665" customFormat="false" ht="12.75" hidden="false" customHeight="false" outlineLevel="0" collapsed="false">
      <c r="A665" s="61" t="s">
        <v>302</v>
      </c>
      <c r="B665" s="18" t="s">
        <v>354</v>
      </c>
      <c r="C665" s="18" t="s">
        <v>133</v>
      </c>
      <c r="D665" s="18" t="s">
        <v>408</v>
      </c>
      <c r="E665" s="18" t="s">
        <v>303</v>
      </c>
      <c r="F665" s="62" t="n">
        <f aca="false">1390+501+871+6811+600+650</f>
        <v>10823</v>
      </c>
      <c r="G665" s="12"/>
      <c r="H665" s="12"/>
      <c r="I665" s="12"/>
      <c r="J665" s="12"/>
      <c r="K665" s="12"/>
      <c r="L665" s="12"/>
      <c r="M665" s="12"/>
    </row>
    <row r="666" customFormat="false" ht="14.25" hidden="false" customHeight="true" outlineLevel="0" collapsed="false">
      <c r="A666" s="58" t="s">
        <v>409</v>
      </c>
      <c r="B666" s="55" t="s">
        <v>354</v>
      </c>
      <c r="C666" s="55" t="s">
        <v>133</v>
      </c>
      <c r="D666" s="55" t="s">
        <v>410</v>
      </c>
      <c r="E666" s="55"/>
      <c r="F666" s="60" t="n">
        <f aca="false">F667</f>
        <v>38679</v>
      </c>
      <c r="G666" s="12"/>
      <c r="H666" s="12"/>
      <c r="I666" s="12"/>
      <c r="J666" s="12"/>
      <c r="K666" s="12"/>
      <c r="L666" s="12"/>
      <c r="M666" s="12"/>
    </row>
    <row r="667" customFormat="false" ht="12.75" hidden="false" customHeight="false" outlineLevel="0" collapsed="false">
      <c r="A667" s="61" t="s">
        <v>300</v>
      </c>
      <c r="B667" s="18" t="s">
        <v>354</v>
      </c>
      <c r="C667" s="18" t="s">
        <v>133</v>
      </c>
      <c r="D667" s="18" t="s">
        <v>410</v>
      </c>
      <c r="E667" s="18" t="s">
        <v>301</v>
      </c>
      <c r="F667" s="62" t="n">
        <f aca="false">F668</f>
        <v>38679</v>
      </c>
      <c r="G667" s="12"/>
      <c r="H667" s="12"/>
      <c r="I667" s="12"/>
      <c r="J667" s="12"/>
      <c r="K667" s="12"/>
      <c r="L667" s="12"/>
      <c r="M667" s="12"/>
    </row>
    <row r="668" customFormat="false" ht="12.75" hidden="false" customHeight="false" outlineLevel="0" collapsed="false">
      <c r="A668" s="61" t="s">
        <v>302</v>
      </c>
      <c r="B668" s="18" t="s">
        <v>354</v>
      </c>
      <c r="C668" s="18" t="s">
        <v>133</v>
      </c>
      <c r="D668" s="18" t="s">
        <v>410</v>
      </c>
      <c r="E668" s="18" t="s">
        <v>303</v>
      </c>
      <c r="F668" s="62" t="n">
        <f aca="false">41027+6432-11440+2660</f>
        <v>38679</v>
      </c>
      <c r="G668" s="12"/>
      <c r="H668" s="12"/>
      <c r="I668" s="12"/>
      <c r="J668" s="12"/>
      <c r="K668" s="12"/>
      <c r="L668" s="12"/>
      <c r="M668" s="12"/>
    </row>
    <row r="669" customFormat="false" ht="12.75" hidden="false" customHeight="false" outlineLevel="0" collapsed="false">
      <c r="A669" s="51" t="s">
        <v>411</v>
      </c>
      <c r="B669" s="52" t="s">
        <v>354</v>
      </c>
      <c r="C669" s="52" t="s">
        <v>133</v>
      </c>
      <c r="D669" s="52" t="s">
        <v>412</v>
      </c>
      <c r="E669" s="52"/>
      <c r="F669" s="53" t="n">
        <f aca="false">F670</f>
        <v>30588.023</v>
      </c>
      <c r="G669" s="12"/>
      <c r="H669" s="12"/>
      <c r="I669" s="12"/>
      <c r="J669" s="12"/>
      <c r="K669" s="12"/>
      <c r="L669" s="12"/>
      <c r="M669" s="12"/>
    </row>
    <row r="670" customFormat="false" ht="12.75" hidden="false" customHeight="false" outlineLevel="0" collapsed="false">
      <c r="A670" s="66" t="s">
        <v>413</v>
      </c>
      <c r="B670" s="59" t="s">
        <v>354</v>
      </c>
      <c r="C670" s="59" t="s">
        <v>133</v>
      </c>
      <c r="D670" s="59" t="s">
        <v>414</v>
      </c>
      <c r="E670" s="55"/>
      <c r="F670" s="60" t="n">
        <f aca="false">F671</f>
        <v>30588.023</v>
      </c>
      <c r="G670" s="12"/>
      <c r="H670" s="12"/>
      <c r="I670" s="12"/>
      <c r="J670" s="12"/>
      <c r="K670" s="12"/>
      <c r="L670" s="12"/>
      <c r="M670" s="12"/>
    </row>
    <row r="671" customFormat="false" ht="12.75" hidden="false" customHeight="false" outlineLevel="0" collapsed="false">
      <c r="A671" s="61" t="s">
        <v>300</v>
      </c>
      <c r="B671" s="18" t="s">
        <v>354</v>
      </c>
      <c r="C671" s="18" t="s">
        <v>133</v>
      </c>
      <c r="D671" s="18" t="s">
        <v>414</v>
      </c>
      <c r="E671" s="18" t="s">
        <v>301</v>
      </c>
      <c r="F671" s="62" t="n">
        <f aca="false">F672</f>
        <v>30588.023</v>
      </c>
      <c r="G671" s="12"/>
      <c r="H671" s="12"/>
      <c r="I671" s="12"/>
      <c r="J671" s="12"/>
      <c r="K671" s="12"/>
      <c r="L671" s="12"/>
      <c r="M671" s="12"/>
    </row>
    <row r="672" customFormat="false" ht="12.75" hidden="false" customHeight="false" outlineLevel="0" collapsed="false">
      <c r="A672" s="61" t="s">
        <v>302</v>
      </c>
      <c r="B672" s="18" t="s">
        <v>354</v>
      </c>
      <c r="C672" s="18" t="s">
        <v>133</v>
      </c>
      <c r="D672" s="18" t="s">
        <v>414</v>
      </c>
      <c r="E672" s="18" t="s">
        <v>303</v>
      </c>
      <c r="F672" s="62" t="n">
        <f aca="false">22120.6+1881.437+6585.986</f>
        <v>30588.023</v>
      </c>
      <c r="G672" s="12"/>
      <c r="H672" s="12"/>
      <c r="I672" s="12"/>
      <c r="J672" s="12"/>
      <c r="K672" s="12"/>
      <c r="L672" s="12"/>
      <c r="M672" s="12"/>
    </row>
    <row r="673" customFormat="false" ht="12.75" hidden="false" customHeight="false" outlineLevel="0" collapsed="false">
      <c r="A673" s="51" t="s">
        <v>730</v>
      </c>
      <c r="B673" s="52" t="s">
        <v>354</v>
      </c>
      <c r="C673" s="52" t="s">
        <v>133</v>
      </c>
      <c r="D673" s="52" t="s">
        <v>417</v>
      </c>
      <c r="E673" s="52"/>
      <c r="F673" s="53" t="n">
        <f aca="false">F674</f>
        <v>80.77742</v>
      </c>
      <c r="G673" s="12"/>
      <c r="H673" s="12"/>
      <c r="I673" s="12"/>
      <c r="J673" s="12"/>
      <c r="K673" s="12"/>
      <c r="L673" s="12"/>
      <c r="M673" s="12"/>
    </row>
    <row r="674" customFormat="false" ht="12.75" hidden="false" customHeight="false" outlineLevel="0" collapsed="false">
      <c r="A674" s="61" t="s">
        <v>300</v>
      </c>
      <c r="B674" s="18" t="s">
        <v>354</v>
      </c>
      <c r="C674" s="18" t="s">
        <v>133</v>
      </c>
      <c r="D674" s="18" t="s">
        <v>417</v>
      </c>
      <c r="E674" s="18" t="s">
        <v>301</v>
      </c>
      <c r="F674" s="62" t="n">
        <f aca="false">F675</f>
        <v>80.77742</v>
      </c>
      <c r="G674" s="12"/>
      <c r="H674" s="12"/>
      <c r="I674" s="12"/>
      <c r="J674" s="12"/>
      <c r="K674" s="12"/>
      <c r="L674" s="12"/>
      <c r="M674" s="12"/>
    </row>
    <row r="675" customFormat="false" ht="12.75" hidden="false" customHeight="false" outlineLevel="0" collapsed="false">
      <c r="A675" s="61" t="s">
        <v>302</v>
      </c>
      <c r="B675" s="18" t="s">
        <v>354</v>
      </c>
      <c r="C675" s="18" t="s">
        <v>133</v>
      </c>
      <c r="D675" s="18" t="s">
        <v>417</v>
      </c>
      <c r="E675" s="18" t="s">
        <v>303</v>
      </c>
      <c r="F675" s="62" t="n">
        <v>80.77742</v>
      </c>
      <c r="G675" s="12"/>
      <c r="H675" s="12"/>
      <c r="I675" s="12"/>
      <c r="J675" s="12"/>
      <c r="K675" s="12"/>
      <c r="L675" s="12"/>
      <c r="M675" s="12"/>
    </row>
    <row r="676" customFormat="false" ht="12.75" hidden="false" customHeight="false" outlineLevel="0" collapsed="false">
      <c r="A676" s="51" t="s">
        <v>418</v>
      </c>
      <c r="B676" s="52" t="s">
        <v>354</v>
      </c>
      <c r="C676" s="52" t="s">
        <v>137</v>
      </c>
      <c r="D676" s="52"/>
      <c r="E676" s="52"/>
      <c r="F676" s="53" t="n">
        <f aca="false">F677+F708</f>
        <v>26300</v>
      </c>
      <c r="G676" s="12"/>
      <c r="H676" s="12"/>
      <c r="I676" s="12"/>
      <c r="J676" s="12"/>
      <c r="K676" s="12"/>
      <c r="L676" s="12"/>
      <c r="M676" s="12"/>
    </row>
    <row r="677" customFormat="false" ht="14.25" hidden="false" customHeight="true" outlineLevel="0" collapsed="false">
      <c r="A677" s="71" t="s">
        <v>386</v>
      </c>
      <c r="B677" s="49" t="s">
        <v>354</v>
      </c>
      <c r="C677" s="49" t="s">
        <v>137</v>
      </c>
      <c r="D677" s="49" t="s">
        <v>388</v>
      </c>
      <c r="E677" s="49"/>
      <c r="F677" s="50" t="n">
        <f aca="false">F678+F697</f>
        <v>25500</v>
      </c>
      <c r="G677" s="12"/>
      <c r="H677" s="12"/>
      <c r="I677" s="12"/>
      <c r="J677" s="12"/>
      <c r="K677" s="12"/>
      <c r="L677" s="12"/>
      <c r="M677" s="12"/>
    </row>
    <row r="678" customFormat="false" ht="13.5" hidden="false" customHeight="false" outlineLevel="0" collapsed="false">
      <c r="A678" s="71" t="s">
        <v>419</v>
      </c>
      <c r="B678" s="49" t="s">
        <v>354</v>
      </c>
      <c r="C678" s="49" t="s">
        <v>137</v>
      </c>
      <c r="D678" s="49" t="s">
        <v>420</v>
      </c>
      <c r="E678" s="49"/>
      <c r="F678" s="50" t="n">
        <f aca="false">F679+F682+F685+F688+F691+F694</f>
        <v>21250</v>
      </c>
      <c r="G678" s="12"/>
      <c r="H678" s="12"/>
      <c r="I678" s="12"/>
      <c r="J678" s="12"/>
      <c r="K678" s="12"/>
      <c r="L678" s="12"/>
      <c r="M678" s="12"/>
    </row>
    <row r="679" customFormat="false" ht="12.75" hidden="false" customHeight="false" outlineLevel="0" collapsed="false">
      <c r="A679" s="75" t="s">
        <v>421</v>
      </c>
      <c r="B679" s="52" t="s">
        <v>354</v>
      </c>
      <c r="C679" s="52" t="s">
        <v>137</v>
      </c>
      <c r="D679" s="52" t="s">
        <v>422</v>
      </c>
      <c r="E679" s="55"/>
      <c r="F679" s="53" t="n">
        <f aca="false">F680</f>
        <v>19150</v>
      </c>
      <c r="G679" s="12"/>
      <c r="H679" s="12"/>
      <c r="I679" s="12"/>
      <c r="J679" s="12"/>
      <c r="K679" s="12"/>
      <c r="L679" s="12"/>
      <c r="M679" s="12"/>
    </row>
    <row r="680" customFormat="false" ht="12.75" hidden="false" customHeight="false" outlineLevel="0" collapsed="false">
      <c r="A680" s="61" t="s">
        <v>159</v>
      </c>
      <c r="B680" s="18" t="s">
        <v>354</v>
      </c>
      <c r="C680" s="18" t="s">
        <v>137</v>
      </c>
      <c r="D680" s="18" t="s">
        <v>422</v>
      </c>
      <c r="E680" s="18" t="s">
        <v>160</v>
      </c>
      <c r="F680" s="62" t="n">
        <f aca="false">F681</f>
        <v>19150</v>
      </c>
      <c r="G680" s="12"/>
      <c r="H680" s="12"/>
      <c r="I680" s="12"/>
      <c r="J680" s="12"/>
      <c r="K680" s="12"/>
      <c r="L680" s="12"/>
      <c r="M680" s="12"/>
    </row>
    <row r="681" customFormat="false" ht="12.75" hidden="false" customHeight="false" outlineLevel="0" collapsed="false">
      <c r="A681" s="61" t="s">
        <v>161</v>
      </c>
      <c r="B681" s="18" t="s">
        <v>354</v>
      </c>
      <c r="C681" s="18" t="s">
        <v>137</v>
      </c>
      <c r="D681" s="18" t="s">
        <v>422</v>
      </c>
      <c r="E681" s="18" t="s">
        <v>162</v>
      </c>
      <c r="F681" s="62" t="n">
        <f aca="false">19100+100-50</f>
        <v>19150</v>
      </c>
      <c r="G681" s="12"/>
      <c r="H681" s="12"/>
      <c r="I681" s="12"/>
      <c r="J681" s="12"/>
      <c r="K681" s="12"/>
      <c r="L681" s="12"/>
      <c r="M681" s="12"/>
    </row>
    <row r="682" customFormat="false" ht="13.5" hidden="false" customHeight="false" outlineLevel="0" collapsed="false">
      <c r="A682" s="101" t="s">
        <v>423</v>
      </c>
      <c r="B682" s="52" t="s">
        <v>354</v>
      </c>
      <c r="C682" s="52" t="s">
        <v>137</v>
      </c>
      <c r="D682" s="52" t="s">
        <v>424</v>
      </c>
      <c r="E682" s="49"/>
      <c r="F682" s="53" t="n">
        <f aca="false">F683</f>
        <v>500</v>
      </c>
      <c r="G682" s="12"/>
      <c r="H682" s="12"/>
      <c r="I682" s="12"/>
      <c r="J682" s="12"/>
      <c r="K682" s="12"/>
      <c r="L682" s="12"/>
      <c r="M682" s="12"/>
    </row>
    <row r="683" customFormat="false" ht="12.75" hidden="false" customHeight="false" outlineLevel="0" collapsed="false">
      <c r="A683" s="61" t="s">
        <v>159</v>
      </c>
      <c r="B683" s="18" t="s">
        <v>354</v>
      </c>
      <c r="C683" s="18" t="s">
        <v>137</v>
      </c>
      <c r="D683" s="18" t="s">
        <v>424</v>
      </c>
      <c r="E683" s="18" t="s">
        <v>160</v>
      </c>
      <c r="F683" s="62" t="n">
        <f aca="false">F684</f>
        <v>500</v>
      </c>
      <c r="G683" s="12"/>
      <c r="H683" s="12"/>
      <c r="I683" s="12"/>
      <c r="J683" s="12"/>
      <c r="K683" s="12"/>
      <c r="L683" s="12"/>
      <c r="M683" s="12"/>
    </row>
    <row r="684" customFormat="false" ht="12.75" hidden="false" customHeight="false" outlineLevel="0" collapsed="false">
      <c r="A684" s="61" t="s">
        <v>161</v>
      </c>
      <c r="B684" s="18" t="s">
        <v>354</v>
      </c>
      <c r="C684" s="18" t="s">
        <v>137</v>
      </c>
      <c r="D684" s="18" t="s">
        <v>424</v>
      </c>
      <c r="E684" s="18" t="s">
        <v>162</v>
      </c>
      <c r="F684" s="62" t="n">
        <v>500</v>
      </c>
      <c r="G684" s="12"/>
      <c r="H684" s="12"/>
      <c r="I684" s="12"/>
      <c r="J684" s="12"/>
      <c r="K684" s="12"/>
      <c r="L684" s="12"/>
      <c r="M684" s="12"/>
    </row>
    <row r="685" customFormat="false" ht="24" hidden="false" customHeight="false" outlineLevel="0" collapsed="false">
      <c r="A685" s="51" t="s">
        <v>425</v>
      </c>
      <c r="B685" s="52" t="s">
        <v>354</v>
      </c>
      <c r="C685" s="52" t="s">
        <v>137</v>
      </c>
      <c r="D685" s="52" t="s">
        <v>426</v>
      </c>
      <c r="E685" s="52"/>
      <c r="F685" s="53" t="n">
        <f aca="false">F686</f>
        <v>300</v>
      </c>
      <c r="G685" s="12"/>
      <c r="H685" s="12"/>
      <c r="I685" s="12"/>
      <c r="J685" s="12"/>
      <c r="K685" s="12"/>
      <c r="L685" s="12"/>
      <c r="M685" s="12"/>
    </row>
    <row r="686" customFormat="false" ht="12.75" hidden="false" customHeight="false" outlineLevel="0" collapsed="false">
      <c r="A686" s="61" t="s">
        <v>159</v>
      </c>
      <c r="B686" s="18" t="s">
        <v>354</v>
      </c>
      <c r="C686" s="18" t="s">
        <v>137</v>
      </c>
      <c r="D686" s="18" t="s">
        <v>426</v>
      </c>
      <c r="E686" s="18" t="s">
        <v>160</v>
      </c>
      <c r="F686" s="62" t="n">
        <f aca="false">F687</f>
        <v>300</v>
      </c>
      <c r="G686" s="12"/>
      <c r="H686" s="12"/>
      <c r="I686" s="12"/>
      <c r="J686" s="12"/>
      <c r="K686" s="12"/>
      <c r="L686" s="12"/>
      <c r="M686" s="12"/>
    </row>
    <row r="687" customFormat="false" ht="12.75" hidden="false" customHeight="false" outlineLevel="0" collapsed="false">
      <c r="A687" s="61" t="s">
        <v>161</v>
      </c>
      <c r="B687" s="18" t="s">
        <v>354</v>
      </c>
      <c r="C687" s="18" t="s">
        <v>137</v>
      </c>
      <c r="D687" s="18" t="s">
        <v>426</v>
      </c>
      <c r="E687" s="18" t="s">
        <v>162</v>
      </c>
      <c r="F687" s="62" t="n">
        <f aca="false">400-100</f>
        <v>300</v>
      </c>
      <c r="G687" s="12"/>
      <c r="H687" s="12"/>
      <c r="I687" s="12"/>
      <c r="J687" s="12"/>
      <c r="K687" s="12"/>
      <c r="L687" s="12"/>
      <c r="M687" s="12"/>
    </row>
    <row r="688" customFormat="false" ht="24" hidden="false" customHeight="false" outlineLevel="0" collapsed="false">
      <c r="A688" s="51" t="s">
        <v>427</v>
      </c>
      <c r="B688" s="52" t="s">
        <v>354</v>
      </c>
      <c r="C688" s="52" t="s">
        <v>137</v>
      </c>
      <c r="D688" s="52" t="s">
        <v>428</v>
      </c>
      <c r="E688" s="52"/>
      <c r="F688" s="53" t="n">
        <f aca="false">F689</f>
        <v>500</v>
      </c>
      <c r="G688" s="12"/>
      <c r="H688" s="12"/>
      <c r="I688" s="12"/>
      <c r="J688" s="12"/>
      <c r="K688" s="12"/>
      <c r="L688" s="12"/>
      <c r="M688" s="12"/>
    </row>
    <row r="689" customFormat="false" ht="12.75" hidden="false" customHeight="false" outlineLevel="0" collapsed="false">
      <c r="A689" s="61" t="s">
        <v>159</v>
      </c>
      <c r="B689" s="18" t="s">
        <v>354</v>
      </c>
      <c r="C689" s="18" t="s">
        <v>137</v>
      </c>
      <c r="D689" s="18" t="s">
        <v>428</v>
      </c>
      <c r="E689" s="18" t="s">
        <v>160</v>
      </c>
      <c r="F689" s="62" t="n">
        <f aca="false">F690</f>
        <v>500</v>
      </c>
      <c r="G689" s="12"/>
      <c r="H689" s="12"/>
      <c r="I689" s="12"/>
      <c r="J689" s="12"/>
      <c r="K689" s="12"/>
      <c r="L689" s="12"/>
      <c r="M689" s="12"/>
    </row>
    <row r="690" customFormat="false" ht="12.75" hidden="false" customHeight="false" outlineLevel="0" collapsed="false">
      <c r="A690" s="61" t="s">
        <v>161</v>
      </c>
      <c r="B690" s="18" t="s">
        <v>354</v>
      </c>
      <c r="C690" s="18" t="s">
        <v>137</v>
      </c>
      <c r="D690" s="18" t="s">
        <v>428</v>
      </c>
      <c r="E690" s="18" t="s">
        <v>162</v>
      </c>
      <c r="F690" s="62" t="n">
        <f aca="false">1000-500</f>
        <v>500</v>
      </c>
      <c r="G690" s="12"/>
      <c r="H690" s="12"/>
      <c r="I690" s="12"/>
      <c r="J690" s="12"/>
      <c r="K690" s="12"/>
      <c r="L690" s="12"/>
      <c r="M690" s="12"/>
    </row>
    <row r="691" customFormat="false" ht="14.25" hidden="false" customHeight="true" outlineLevel="0" collapsed="false">
      <c r="A691" s="51" t="s">
        <v>429</v>
      </c>
      <c r="B691" s="52" t="s">
        <v>354</v>
      </c>
      <c r="C691" s="52" t="s">
        <v>137</v>
      </c>
      <c r="D691" s="52" t="s">
        <v>430</v>
      </c>
      <c r="E691" s="52"/>
      <c r="F691" s="53" t="n">
        <f aca="false">F692</f>
        <v>500</v>
      </c>
      <c r="G691" s="12"/>
      <c r="H691" s="12"/>
      <c r="I691" s="12"/>
      <c r="J691" s="12"/>
      <c r="K691" s="12"/>
      <c r="L691" s="12"/>
      <c r="M691" s="12"/>
    </row>
    <row r="692" customFormat="false" ht="12.75" hidden="false" customHeight="false" outlineLevel="0" collapsed="false">
      <c r="A692" s="61" t="s">
        <v>159</v>
      </c>
      <c r="B692" s="18" t="s">
        <v>354</v>
      </c>
      <c r="C692" s="18" t="s">
        <v>137</v>
      </c>
      <c r="D692" s="18" t="s">
        <v>430</v>
      </c>
      <c r="E692" s="18" t="s">
        <v>160</v>
      </c>
      <c r="F692" s="62" t="n">
        <f aca="false">F693</f>
        <v>500</v>
      </c>
      <c r="G692" s="12"/>
      <c r="H692" s="12"/>
      <c r="I692" s="12"/>
      <c r="J692" s="12"/>
      <c r="K692" s="12"/>
      <c r="L692" s="12"/>
      <c r="M692" s="12"/>
    </row>
    <row r="693" customFormat="false" ht="12.75" hidden="false" customHeight="false" outlineLevel="0" collapsed="false">
      <c r="A693" s="61" t="s">
        <v>161</v>
      </c>
      <c r="B693" s="18" t="s">
        <v>354</v>
      </c>
      <c r="C693" s="18" t="s">
        <v>137</v>
      </c>
      <c r="D693" s="18" t="s">
        <v>430</v>
      </c>
      <c r="E693" s="18" t="s">
        <v>162</v>
      </c>
      <c r="F693" s="62" t="n">
        <v>500</v>
      </c>
      <c r="G693" s="12"/>
      <c r="H693" s="12"/>
      <c r="I693" s="12"/>
      <c r="J693" s="12"/>
      <c r="K693" s="12"/>
      <c r="L693" s="12"/>
      <c r="M693" s="12"/>
    </row>
    <row r="694" customFormat="false" ht="12.75" hidden="false" customHeight="false" outlineLevel="0" collapsed="false">
      <c r="A694" s="51" t="s">
        <v>431</v>
      </c>
      <c r="B694" s="52" t="s">
        <v>354</v>
      </c>
      <c r="C694" s="52" t="s">
        <v>137</v>
      </c>
      <c r="D694" s="52" t="s">
        <v>432</v>
      </c>
      <c r="E694" s="52"/>
      <c r="F694" s="53" t="n">
        <f aca="false">F695</f>
        <v>300</v>
      </c>
      <c r="G694" s="12"/>
      <c r="H694" s="12"/>
      <c r="I694" s="12"/>
      <c r="J694" s="12"/>
      <c r="K694" s="12"/>
      <c r="L694" s="12"/>
      <c r="M694" s="12"/>
    </row>
    <row r="695" customFormat="false" ht="12.75" hidden="false" customHeight="false" outlineLevel="0" collapsed="false">
      <c r="A695" s="61" t="s">
        <v>159</v>
      </c>
      <c r="B695" s="18" t="s">
        <v>354</v>
      </c>
      <c r="C695" s="18" t="s">
        <v>137</v>
      </c>
      <c r="D695" s="18" t="s">
        <v>432</v>
      </c>
      <c r="E695" s="18" t="s">
        <v>160</v>
      </c>
      <c r="F695" s="62" t="n">
        <f aca="false">F696</f>
        <v>300</v>
      </c>
      <c r="G695" s="12"/>
      <c r="H695" s="12"/>
      <c r="I695" s="12"/>
      <c r="J695" s="12"/>
      <c r="K695" s="12"/>
      <c r="L695" s="12"/>
      <c r="M695" s="12"/>
    </row>
    <row r="696" customFormat="false" ht="12.75" hidden="false" customHeight="false" outlineLevel="0" collapsed="false">
      <c r="A696" s="61" t="s">
        <v>161</v>
      </c>
      <c r="B696" s="18" t="s">
        <v>354</v>
      </c>
      <c r="C696" s="18" t="s">
        <v>137</v>
      </c>
      <c r="D696" s="18" t="s">
        <v>432</v>
      </c>
      <c r="E696" s="18" t="s">
        <v>162</v>
      </c>
      <c r="F696" s="62" t="n">
        <v>300</v>
      </c>
      <c r="G696" s="12"/>
      <c r="H696" s="12"/>
      <c r="I696" s="12"/>
      <c r="J696" s="12"/>
      <c r="K696" s="12"/>
      <c r="L696" s="12"/>
      <c r="M696" s="12"/>
    </row>
    <row r="697" customFormat="false" ht="13.5" hidden="false" customHeight="false" outlineLevel="0" collapsed="false">
      <c r="A697" s="71" t="s">
        <v>433</v>
      </c>
      <c r="B697" s="49" t="s">
        <v>354</v>
      </c>
      <c r="C697" s="49" t="s">
        <v>137</v>
      </c>
      <c r="D697" s="49" t="s">
        <v>434</v>
      </c>
      <c r="E697" s="49"/>
      <c r="F697" s="50" t="n">
        <f aca="false">F698</f>
        <v>4250</v>
      </c>
      <c r="G697" s="12"/>
      <c r="H697" s="12"/>
      <c r="I697" s="12"/>
      <c r="J697" s="12"/>
      <c r="K697" s="12"/>
      <c r="L697" s="12"/>
      <c r="M697" s="12"/>
    </row>
    <row r="698" customFormat="false" ht="12.75" hidden="false" customHeight="false" outlineLevel="0" collapsed="false">
      <c r="A698" s="51" t="s">
        <v>435</v>
      </c>
      <c r="B698" s="52" t="s">
        <v>354</v>
      </c>
      <c r="C698" s="52" t="s">
        <v>137</v>
      </c>
      <c r="D698" s="52" t="s">
        <v>434</v>
      </c>
      <c r="E698" s="52"/>
      <c r="F698" s="53" t="n">
        <f aca="false">F699</f>
        <v>4250</v>
      </c>
      <c r="G698" s="12"/>
      <c r="H698" s="12"/>
      <c r="I698" s="12"/>
      <c r="J698" s="12"/>
      <c r="K698" s="12"/>
      <c r="L698" s="12"/>
      <c r="M698" s="12"/>
    </row>
    <row r="699" customFormat="false" ht="24" hidden="false" customHeight="false" outlineLevel="0" collapsed="false">
      <c r="A699" s="58" t="s">
        <v>436</v>
      </c>
      <c r="B699" s="55" t="s">
        <v>354</v>
      </c>
      <c r="C699" s="55" t="s">
        <v>137</v>
      </c>
      <c r="D699" s="59" t="s">
        <v>434</v>
      </c>
      <c r="E699" s="55"/>
      <c r="F699" s="56" t="n">
        <f aca="false">F700+F703</f>
        <v>4250</v>
      </c>
      <c r="G699" s="12"/>
      <c r="H699" s="12"/>
      <c r="I699" s="12"/>
      <c r="J699" s="12"/>
      <c r="K699" s="12"/>
      <c r="L699" s="12"/>
      <c r="M699" s="12"/>
    </row>
    <row r="700" customFormat="false" ht="12.75" hidden="false" customHeight="false" outlineLevel="0" collapsed="false">
      <c r="A700" s="57" t="s">
        <v>437</v>
      </c>
      <c r="B700" s="52" t="s">
        <v>354</v>
      </c>
      <c r="C700" s="52" t="s">
        <v>137</v>
      </c>
      <c r="D700" s="52" t="s">
        <v>438</v>
      </c>
      <c r="E700" s="52"/>
      <c r="F700" s="53" t="n">
        <f aca="false">F701</f>
        <v>3865</v>
      </c>
      <c r="G700" s="12"/>
      <c r="H700" s="12"/>
      <c r="I700" s="12"/>
      <c r="J700" s="12"/>
      <c r="K700" s="12"/>
      <c r="L700" s="12"/>
      <c r="M700" s="12"/>
    </row>
    <row r="701" customFormat="false" ht="24" hidden="false" customHeight="false" outlineLevel="0" collapsed="false">
      <c r="A701" s="61" t="s">
        <v>144</v>
      </c>
      <c r="B701" s="18" t="s">
        <v>354</v>
      </c>
      <c r="C701" s="18" t="s">
        <v>137</v>
      </c>
      <c r="D701" s="18" t="s">
        <v>438</v>
      </c>
      <c r="E701" s="18" t="s">
        <v>145</v>
      </c>
      <c r="F701" s="62" t="n">
        <f aca="false">F702</f>
        <v>3865</v>
      </c>
      <c r="G701" s="12"/>
      <c r="H701" s="12"/>
      <c r="I701" s="12"/>
      <c r="J701" s="12"/>
      <c r="K701" s="12"/>
      <c r="L701" s="12"/>
      <c r="M701" s="12"/>
    </row>
    <row r="702" customFormat="false" ht="12.75" hidden="false" customHeight="false" outlineLevel="0" collapsed="false">
      <c r="A702" s="61" t="s">
        <v>146</v>
      </c>
      <c r="B702" s="18" t="s">
        <v>354</v>
      </c>
      <c r="C702" s="18" t="s">
        <v>137</v>
      </c>
      <c r="D702" s="18" t="s">
        <v>438</v>
      </c>
      <c r="E702" s="18" t="s">
        <v>147</v>
      </c>
      <c r="F702" s="62" t="n">
        <f aca="false">3515+350</f>
        <v>3865</v>
      </c>
      <c r="G702" s="12"/>
      <c r="H702" s="12"/>
      <c r="I702" s="12"/>
      <c r="J702" s="12"/>
      <c r="K702" s="12"/>
      <c r="L702" s="12"/>
      <c r="M702" s="12"/>
    </row>
    <row r="703" customFormat="false" ht="12.75" hidden="false" customHeight="false" outlineLevel="0" collapsed="false">
      <c r="A703" s="51" t="s">
        <v>157</v>
      </c>
      <c r="B703" s="52" t="s">
        <v>354</v>
      </c>
      <c r="C703" s="52" t="s">
        <v>137</v>
      </c>
      <c r="D703" s="52" t="s">
        <v>439</v>
      </c>
      <c r="E703" s="52"/>
      <c r="F703" s="53" t="n">
        <f aca="false">F704+F706</f>
        <v>385</v>
      </c>
      <c r="G703" s="12"/>
      <c r="H703" s="12"/>
      <c r="I703" s="12"/>
      <c r="J703" s="12"/>
      <c r="K703" s="12"/>
      <c r="L703" s="12"/>
      <c r="M703" s="12"/>
    </row>
    <row r="704" customFormat="false" ht="12.75" hidden="false" customHeight="false" outlineLevel="0" collapsed="false">
      <c r="A704" s="61" t="s">
        <v>159</v>
      </c>
      <c r="B704" s="18" t="s">
        <v>354</v>
      </c>
      <c r="C704" s="18" t="s">
        <v>137</v>
      </c>
      <c r="D704" s="18" t="s">
        <v>439</v>
      </c>
      <c r="E704" s="18" t="s">
        <v>160</v>
      </c>
      <c r="F704" s="62" t="n">
        <f aca="false">F705</f>
        <v>245</v>
      </c>
      <c r="G704" s="12"/>
      <c r="H704" s="12"/>
      <c r="I704" s="12"/>
      <c r="J704" s="12"/>
      <c r="K704" s="12"/>
      <c r="L704" s="12"/>
      <c r="M704" s="12"/>
    </row>
    <row r="705" customFormat="false" ht="12.75" hidden="false" customHeight="false" outlineLevel="0" collapsed="false">
      <c r="A705" s="61" t="s">
        <v>161</v>
      </c>
      <c r="B705" s="18" t="s">
        <v>354</v>
      </c>
      <c r="C705" s="18" t="s">
        <v>137</v>
      </c>
      <c r="D705" s="18" t="s">
        <v>439</v>
      </c>
      <c r="E705" s="18" t="s">
        <v>162</v>
      </c>
      <c r="F705" s="62" t="n">
        <v>245</v>
      </c>
      <c r="G705" s="12"/>
      <c r="H705" s="12"/>
      <c r="I705" s="12"/>
      <c r="J705" s="12"/>
      <c r="K705" s="12"/>
      <c r="L705" s="12"/>
      <c r="M705" s="12"/>
    </row>
    <row r="706" customFormat="false" ht="12.75" hidden="false" customHeight="false" outlineLevel="0" collapsed="false">
      <c r="A706" s="61" t="s">
        <v>163</v>
      </c>
      <c r="B706" s="18" t="s">
        <v>354</v>
      </c>
      <c r="C706" s="18" t="s">
        <v>137</v>
      </c>
      <c r="D706" s="18" t="s">
        <v>439</v>
      </c>
      <c r="E706" s="18" t="s">
        <v>164</v>
      </c>
      <c r="F706" s="62" t="n">
        <f aca="false">F707</f>
        <v>140</v>
      </c>
      <c r="G706" s="12"/>
      <c r="H706" s="12"/>
      <c r="I706" s="12"/>
      <c r="J706" s="12"/>
      <c r="K706" s="12"/>
      <c r="L706" s="12"/>
      <c r="M706" s="12"/>
    </row>
    <row r="707" customFormat="false" ht="12.75" hidden="false" customHeight="false" outlineLevel="0" collapsed="false">
      <c r="A707" s="61" t="s">
        <v>165</v>
      </c>
      <c r="B707" s="18" t="s">
        <v>354</v>
      </c>
      <c r="C707" s="18" t="s">
        <v>137</v>
      </c>
      <c r="D707" s="18" t="s">
        <v>439</v>
      </c>
      <c r="E707" s="18" t="s">
        <v>166</v>
      </c>
      <c r="F707" s="62" t="n">
        <v>140</v>
      </c>
      <c r="G707" s="12"/>
      <c r="H707" s="12"/>
      <c r="I707" s="12"/>
      <c r="J707" s="12"/>
      <c r="K707" s="12"/>
      <c r="L707" s="12"/>
      <c r="M707" s="12"/>
    </row>
    <row r="708" customFormat="false" ht="15" hidden="false" customHeight="true" outlineLevel="0" collapsed="false">
      <c r="A708" s="71" t="s">
        <v>477</v>
      </c>
      <c r="B708" s="49" t="s">
        <v>354</v>
      </c>
      <c r="C708" s="49" t="s">
        <v>137</v>
      </c>
      <c r="D708" s="49" t="s">
        <v>478</v>
      </c>
      <c r="E708" s="55"/>
      <c r="F708" s="78" t="n">
        <f aca="false">F709</f>
        <v>800</v>
      </c>
      <c r="G708" s="12"/>
      <c r="H708" s="12"/>
      <c r="I708" s="12"/>
      <c r="J708" s="12"/>
      <c r="K708" s="12"/>
      <c r="L708" s="12"/>
      <c r="M708" s="12"/>
    </row>
    <row r="709" customFormat="false" ht="12.75" hidden="false" customHeight="false" outlineLevel="0" collapsed="false">
      <c r="A709" s="51" t="s">
        <v>520</v>
      </c>
      <c r="B709" s="109" t="s">
        <v>354</v>
      </c>
      <c r="C709" s="109" t="s">
        <v>137</v>
      </c>
      <c r="D709" s="52" t="s">
        <v>521</v>
      </c>
      <c r="E709" s="52"/>
      <c r="F709" s="53" t="n">
        <f aca="false">F710</f>
        <v>800</v>
      </c>
      <c r="G709" s="12"/>
      <c r="H709" s="12"/>
      <c r="I709" s="12"/>
      <c r="J709" s="12"/>
      <c r="K709" s="12"/>
      <c r="L709" s="12"/>
      <c r="M709" s="12"/>
    </row>
    <row r="710" customFormat="false" ht="12.75" hidden="false" customHeight="false" outlineLevel="0" collapsed="false">
      <c r="A710" s="61" t="s">
        <v>485</v>
      </c>
      <c r="B710" s="110" t="s">
        <v>354</v>
      </c>
      <c r="C710" s="110" t="s">
        <v>137</v>
      </c>
      <c r="D710" s="18" t="s">
        <v>521</v>
      </c>
      <c r="E710" s="18" t="s">
        <v>486</v>
      </c>
      <c r="F710" s="62" t="n">
        <f aca="false">F711</f>
        <v>800</v>
      </c>
      <c r="G710" s="12"/>
      <c r="H710" s="12"/>
      <c r="I710" s="12"/>
      <c r="J710" s="12"/>
      <c r="K710" s="12"/>
      <c r="L710" s="12"/>
      <c r="M710" s="12"/>
    </row>
    <row r="711" customFormat="false" ht="12.75" hidden="false" customHeight="false" outlineLevel="0" collapsed="false">
      <c r="A711" s="61" t="s">
        <v>487</v>
      </c>
      <c r="B711" s="18" t="s">
        <v>354</v>
      </c>
      <c r="C711" s="18" t="s">
        <v>137</v>
      </c>
      <c r="D711" s="18" t="s">
        <v>521</v>
      </c>
      <c r="E711" s="18" t="s">
        <v>488</v>
      </c>
      <c r="F711" s="62" t="n">
        <v>800</v>
      </c>
      <c r="G711" s="12"/>
      <c r="H711" s="12"/>
      <c r="I711" s="12"/>
      <c r="J711" s="12"/>
      <c r="K711" s="12"/>
      <c r="L711" s="12"/>
      <c r="M711" s="12"/>
    </row>
    <row r="712" customFormat="false" ht="12.75" hidden="false" customHeight="false" outlineLevel="0" collapsed="false">
      <c r="A712" s="51" t="s">
        <v>273</v>
      </c>
      <c r="B712" s="52" t="s">
        <v>274</v>
      </c>
      <c r="C712" s="52" t="s">
        <v>134</v>
      </c>
      <c r="D712" s="52"/>
      <c r="E712" s="52"/>
      <c r="F712" s="53" t="n">
        <f aca="false">F713+F719+F747</f>
        <v>117069.0984</v>
      </c>
      <c r="G712" s="12"/>
      <c r="H712" s="12"/>
      <c r="I712" s="12"/>
      <c r="J712" s="12"/>
      <c r="K712" s="12"/>
      <c r="L712" s="12"/>
      <c r="M712" s="12"/>
    </row>
    <row r="713" customFormat="false" ht="12.75" hidden="false" customHeight="false" outlineLevel="0" collapsed="false">
      <c r="A713" s="51" t="s">
        <v>275</v>
      </c>
      <c r="B713" s="52" t="s">
        <v>274</v>
      </c>
      <c r="C713" s="52" t="s">
        <v>133</v>
      </c>
      <c r="D713" s="52" t="s">
        <v>149</v>
      </c>
      <c r="E713" s="52"/>
      <c r="F713" s="53" t="n">
        <f aca="false">F714</f>
        <v>15491.3</v>
      </c>
      <c r="G713" s="12"/>
      <c r="H713" s="12"/>
      <c r="I713" s="12"/>
      <c r="J713" s="12"/>
      <c r="K713" s="12"/>
      <c r="L713" s="12"/>
      <c r="M713" s="12"/>
    </row>
    <row r="714" customFormat="false" ht="12.75" hidden="false" customHeight="false" outlineLevel="0" collapsed="false">
      <c r="A714" s="58" t="s">
        <v>242</v>
      </c>
      <c r="B714" s="55" t="s">
        <v>274</v>
      </c>
      <c r="C714" s="55" t="s">
        <v>133</v>
      </c>
      <c r="D714" s="55" t="s">
        <v>149</v>
      </c>
      <c r="E714" s="52"/>
      <c r="F714" s="56" t="n">
        <f aca="false">F715</f>
        <v>15491.3</v>
      </c>
      <c r="G714" s="12"/>
      <c r="H714" s="12"/>
      <c r="I714" s="12"/>
      <c r="J714" s="12"/>
      <c r="K714" s="12"/>
      <c r="L714" s="12"/>
      <c r="M714" s="12"/>
    </row>
    <row r="715" customFormat="false" ht="12.75" hidden="false" customHeight="false" outlineLevel="0" collapsed="false">
      <c r="A715" s="51" t="s">
        <v>139</v>
      </c>
      <c r="B715" s="52" t="s">
        <v>274</v>
      </c>
      <c r="C715" s="52" t="s">
        <v>133</v>
      </c>
      <c r="D715" s="52" t="s">
        <v>150</v>
      </c>
      <c r="E715" s="52"/>
      <c r="F715" s="53" t="n">
        <f aca="false">F716</f>
        <v>15491.3</v>
      </c>
      <c r="G715" s="12"/>
      <c r="H715" s="12"/>
      <c r="I715" s="12"/>
      <c r="J715" s="12"/>
      <c r="K715" s="12"/>
      <c r="L715" s="12"/>
      <c r="M715" s="12"/>
    </row>
    <row r="716" customFormat="false" ht="15" hidden="false" customHeight="true" outlineLevel="0" collapsed="false">
      <c r="A716" s="61" t="s">
        <v>276</v>
      </c>
      <c r="B716" s="18" t="s">
        <v>274</v>
      </c>
      <c r="C716" s="18" t="s">
        <v>133</v>
      </c>
      <c r="D716" s="18" t="s">
        <v>277</v>
      </c>
      <c r="E716" s="18"/>
      <c r="F716" s="62" t="n">
        <f aca="false">F717</f>
        <v>15491.3</v>
      </c>
      <c r="G716" s="12"/>
      <c r="H716" s="12"/>
      <c r="I716" s="12"/>
      <c r="J716" s="12"/>
      <c r="K716" s="12"/>
      <c r="L716" s="12"/>
      <c r="M716" s="12"/>
    </row>
    <row r="717" customFormat="false" ht="12.75" hidden="false" customHeight="false" outlineLevel="0" collapsed="false">
      <c r="A717" s="61" t="s">
        <v>153</v>
      </c>
      <c r="B717" s="18" t="s">
        <v>274</v>
      </c>
      <c r="C717" s="18" t="s">
        <v>133</v>
      </c>
      <c r="D717" s="18" t="s">
        <v>277</v>
      </c>
      <c r="E717" s="18" t="s">
        <v>154</v>
      </c>
      <c r="F717" s="62" t="n">
        <f aca="false">F718</f>
        <v>15491.3</v>
      </c>
      <c r="G717" s="12"/>
      <c r="H717" s="12"/>
      <c r="I717" s="12"/>
      <c r="J717" s="12"/>
      <c r="K717" s="12"/>
      <c r="L717" s="12"/>
      <c r="M717" s="12"/>
    </row>
    <row r="718" customFormat="false" ht="12.75" hidden="false" customHeight="false" outlineLevel="0" collapsed="false">
      <c r="A718" s="61" t="s">
        <v>278</v>
      </c>
      <c r="B718" s="18" t="s">
        <v>274</v>
      </c>
      <c r="C718" s="18" t="s">
        <v>133</v>
      </c>
      <c r="D718" s="18" t="s">
        <v>277</v>
      </c>
      <c r="E718" s="18" t="s">
        <v>279</v>
      </c>
      <c r="F718" s="62" t="n">
        <v>15491.3</v>
      </c>
      <c r="G718" s="12"/>
      <c r="H718" s="12"/>
      <c r="I718" s="12"/>
      <c r="J718" s="12"/>
      <c r="K718" s="12"/>
      <c r="L718" s="12"/>
      <c r="M718" s="12"/>
    </row>
    <row r="719" customFormat="false" ht="12.75" hidden="false" customHeight="false" outlineLevel="0" collapsed="false">
      <c r="A719" s="51" t="s">
        <v>280</v>
      </c>
      <c r="B719" s="52" t="s">
        <v>274</v>
      </c>
      <c r="C719" s="52" t="s">
        <v>239</v>
      </c>
      <c r="D719" s="52"/>
      <c r="E719" s="52"/>
      <c r="F719" s="53" t="n">
        <f aca="false">F720+F724+F733</f>
        <v>79715.7984</v>
      </c>
      <c r="G719" s="12"/>
      <c r="H719" s="12"/>
      <c r="I719" s="12"/>
      <c r="J719" s="12"/>
      <c r="K719" s="12"/>
      <c r="L719" s="12"/>
      <c r="M719" s="12"/>
    </row>
    <row r="720" customFormat="false" ht="27" hidden="false" customHeight="false" outlineLevel="0" collapsed="false">
      <c r="A720" s="71" t="s">
        <v>287</v>
      </c>
      <c r="B720" s="49" t="s">
        <v>274</v>
      </c>
      <c r="C720" s="49" t="s">
        <v>239</v>
      </c>
      <c r="D720" s="74" t="s">
        <v>288</v>
      </c>
      <c r="E720" s="49"/>
      <c r="F720" s="50" t="n">
        <f aca="false">F721</f>
        <v>1500</v>
      </c>
      <c r="G720" s="12"/>
      <c r="H720" s="12"/>
      <c r="I720" s="12"/>
      <c r="J720" s="12"/>
      <c r="K720" s="12"/>
      <c r="L720" s="12"/>
      <c r="M720" s="12"/>
    </row>
    <row r="721" customFormat="false" ht="24" hidden="false" customHeight="false" outlineLevel="0" collapsed="false">
      <c r="A721" s="75" t="s">
        <v>289</v>
      </c>
      <c r="B721" s="52" t="s">
        <v>274</v>
      </c>
      <c r="C721" s="52" t="s">
        <v>239</v>
      </c>
      <c r="D721" s="68" t="s">
        <v>290</v>
      </c>
      <c r="E721" s="52"/>
      <c r="F721" s="53" t="n">
        <f aca="false">F722</f>
        <v>1500</v>
      </c>
      <c r="G721" s="12"/>
      <c r="H721" s="12"/>
      <c r="I721" s="12"/>
      <c r="J721" s="12"/>
      <c r="K721" s="12"/>
      <c r="L721" s="12"/>
      <c r="M721" s="12"/>
    </row>
    <row r="722" customFormat="false" ht="12.75" hidden="false" customHeight="false" outlineLevel="0" collapsed="false">
      <c r="A722" s="61" t="s">
        <v>153</v>
      </c>
      <c r="B722" s="18" t="s">
        <v>274</v>
      </c>
      <c r="C722" s="18" t="s">
        <v>239</v>
      </c>
      <c r="D722" s="70" t="s">
        <v>290</v>
      </c>
      <c r="E722" s="18" t="s">
        <v>154</v>
      </c>
      <c r="F722" s="62" t="n">
        <f aca="false">F723</f>
        <v>1500</v>
      </c>
      <c r="G722" s="12"/>
      <c r="H722" s="12"/>
      <c r="I722" s="12"/>
      <c r="J722" s="12"/>
      <c r="K722" s="12"/>
      <c r="L722" s="12"/>
      <c r="M722" s="12"/>
    </row>
    <row r="723" customFormat="false" ht="12.75" hidden="false" customHeight="false" outlineLevel="0" collapsed="false">
      <c r="A723" s="61" t="s">
        <v>278</v>
      </c>
      <c r="B723" s="18" t="s">
        <v>274</v>
      </c>
      <c r="C723" s="18" t="s">
        <v>239</v>
      </c>
      <c r="D723" s="70" t="s">
        <v>290</v>
      </c>
      <c r="E723" s="18" t="s">
        <v>279</v>
      </c>
      <c r="F723" s="62" t="n">
        <v>1500</v>
      </c>
      <c r="G723" s="12"/>
      <c r="H723" s="12"/>
      <c r="I723" s="12"/>
      <c r="J723" s="12"/>
      <c r="K723" s="12"/>
      <c r="L723" s="12"/>
      <c r="M723" s="12"/>
    </row>
    <row r="724" customFormat="false" ht="27" hidden="false" customHeight="false" outlineLevel="0" collapsed="false">
      <c r="A724" s="71" t="s">
        <v>604</v>
      </c>
      <c r="B724" s="49" t="s">
        <v>274</v>
      </c>
      <c r="C724" s="49" t="s">
        <v>239</v>
      </c>
      <c r="D724" s="49" t="s">
        <v>605</v>
      </c>
      <c r="E724" s="49"/>
      <c r="F724" s="50" t="n">
        <f aca="false">F725</f>
        <v>17560</v>
      </c>
      <c r="G724" s="12"/>
      <c r="H724" s="12"/>
      <c r="I724" s="12"/>
      <c r="J724" s="12"/>
      <c r="K724" s="12"/>
      <c r="L724" s="12"/>
      <c r="M724" s="12"/>
    </row>
    <row r="725" customFormat="false" ht="12.75" hidden="false" customHeight="false" outlineLevel="0" collapsed="false">
      <c r="A725" s="51" t="s">
        <v>627</v>
      </c>
      <c r="B725" s="52" t="s">
        <v>274</v>
      </c>
      <c r="C725" s="52" t="s">
        <v>239</v>
      </c>
      <c r="D725" s="52" t="s">
        <v>628</v>
      </c>
      <c r="E725" s="52"/>
      <c r="F725" s="53" t="n">
        <f aca="false">F726+F730</f>
        <v>17560</v>
      </c>
      <c r="G725" s="12"/>
      <c r="H725" s="12"/>
      <c r="I725" s="12"/>
      <c r="J725" s="12"/>
      <c r="K725" s="12"/>
      <c r="L725" s="12"/>
      <c r="M725" s="12"/>
    </row>
    <row r="726" customFormat="false" ht="36" hidden="false" customHeight="false" outlineLevel="0" collapsed="false">
      <c r="A726" s="58" t="s">
        <v>654</v>
      </c>
      <c r="B726" s="55" t="s">
        <v>274</v>
      </c>
      <c r="C726" s="55" t="s">
        <v>239</v>
      </c>
      <c r="D726" s="55" t="s">
        <v>655</v>
      </c>
      <c r="E726" s="55"/>
      <c r="F726" s="56" t="n">
        <f aca="false">F727</f>
        <v>16960</v>
      </c>
      <c r="G726" s="12"/>
      <c r="H726" s="12"/>
      <c r="I726" s="12"/>
      <c r="J726" s="12"/>
      <c r="K726" s="12"/>
      <c r="L726" s="12"/>
      <c r="M726" s="12"/>
    </row>
    <row r="727" customFormat="false" ht="12.75" hidden="false" customHeight="false" outlineLevel="0" collapsed="false">
      <c r="A727" s="61" t="s">
        <v>300</v>
      </c>
      <c r="B727" s="18" t="s">
        <v>274</v>
      </c>
      <c r="C727" s="18" t="s">
        <v>239</v>
      </c>
      <c r="D727" s="18" t="s">
        <v>655</v>
      </c>
      <c r="E727" s="18" t="s">
        <v>301</v>
      </c>
      <c r="F727" s="62" t="n">
        <f aca="false">F728+F729</f>
        <v>16960</v>
      </c>
      <c r="G727" s="12"/>
      <c r="H727" s="12"/>
      <c r="I727" s="12"/>
      <c r="J727" s="12"/>
      <c r="K727" s="12"/>
      <c r="L727" s="12"/>
      <c r="M727" s="12"/>
    </row>
    <row r="728" customFormat="false" ht="12.75" hidden="false" customHeight="false" outlineLevel="0" collapsed="false">
      <c r="A728" s="61" t="s">
        <v>302</v>
      </c>
      <c r="B728" s="18" t="s">
        <v>274</v>
      </c>
      <c r="C728" s="18" t="s">
        <v>239</v>
      </c>
      <c r="D728" s="18" t="s">
        <v>655</v>
      </c>
      <c r="E728" s="18" t="s">
        <v>303</v>
      </c>
      <c r="F728" s="62" t="n">
        <f aca="false">16260-68.409</f>
        <v>16191.591</v>
      </c>
      <c r="G728" s="12"/>
      <c r="H728" s="12"/>
      <c r="I728" s="12"/>
      <c r="J728" s="12"/>
      <c r="K728" s="12"/>
      <c r="L728" s="12"/>
      <c r="M728" s="12"/>
    </row>
    <row r="729" customFormat="false" ht="12.75" hidden="false" customHeight="false" outlineLevel="0" collapsed="false">
      <c r="A729" s="61" t="s">
        <v>334</v>
      </c>
      <c r="B729" s="18" t="s">
        <v>274</v>
      </c>
      <c r="C729" s="18" t="s">
        <v>239</v>
      </c>
      <c r="D729" s="18" t="s">
        <v>655</v>
      </c>
      <c r="E729" s="18" t="s">
        <v>335</v>
      </c>
      <c r="F729" s="62" t="n">
        <f aca="false">700+68.409</f>
        <v>768.409</v>
      </c>
      <c r="G729" s="12"/>
      <c r="H729" s="12"/>
      <c r="I729" s="12"/>
      <c r="J729" s="12"/>
      <c r="K729" s="12"/>
      <c r="L729" s="12"/>
      <c r="M729" s="12"/>
    </row>
    <row r="730" customFormat="false" ht="24" hidden="false" customHeight="false" outlineLevel="0" collapsed="false">
      <c r="A730" s="94" t="s">
        <v>656</v>
      </c>
      <c r="B730" s="59" t="s">
        <v>274</v>
      </c>
      <c r="C730" s="59" t="s">
        <v>239</v>
      </c>
      <c r="D730" s="59" t="s">
        <v>657</v>
      </c>
      <c r="E730" s="59"/>
      <c r="F730" s="60" t="n">
        <f aca="false">F731</f>
        <v>600</v>
      </c>
      <c r="G730" s="12"/>
      <c r="H730" s="12"/>
      <c r="I730" s="12"/>
      <c r="J730" s="12"/>
      <c r="K730" s="12"/>
      <c r="L730" s="12"/>
      <c r="M730" s="12"/>
    </row>
    <row r="731" customFormat="false" ht="12.75" hidden="false" customHeight="false" outlineLevel="0" collapsed="false">
      <c r="A731" s="61" t="s">
        <v>159</v>
      </c>
      <c r="B731" s="18" t="s">
        <v>274</v>
      </c>
      <c r="C731" s="18" t="s">
        <v>239</v>
      </c>
      <c r="D731" s="18" t="s">
        <v>657</v>
      </c>
      <c r="E731" s="18" t="s">
        <v>160</v>
      </c>
      <c r="F731" s="62" t="n">
        <f aca="false">F732</f>
        <v>600</v>
      </c>
      <c r="G731" s="12"/>
      <c r="H731" s="12"/>
      <c r="I731" s="12"/>
      <c r="J731" s="12"/>
      <c r="K731" s="12"/>
      <c r="L731" s="12"/>
      <c r="M731" s="12"/>
    </row>
    <row r="732" customFormat="false" ht="12.75" hidden="false" customHeight="false" outlineLevel="0" collapsed="false">
      <c r="A732" s="61" t="s">
        <v>161</v>
      </c>
      <c r="B732" s="18" t="s">
        <v>274</v>
      </c>
      <c r="C732" s="18" t="s">
        <v>239</v>
      </c>
      <c r="D732" s="18" t="s">
        <v>657</v>
      </c>
      <c r="E732" s="18" t="s">
        <v>162</v>
      </c>
      <c r="F732" s="62" t="n">
        <v>600</v>
      </c>
      <c r="G732" s="12"/>
      <c r="H732" s="12"/>
      <c r="I732" s="12"/>
      <c r="J732" s="12"/>
      <c r="K732" s="12"/>
      <c r="L732" s="12"/>
      <c r="M732" s="12"/>
    </row>
    <row r="733" customFormat="false" ht="12.75" hidden="false" customHeight="false" outlineLevel="0" collapsed="false">
      <c r="A733" s="58" t="s">
        <v>242</v>
      </c>
      <c r="B733" s="55" t="s">
        <v>274</v>
      </c>
      <c r="C733" s="55" t="s">
        <v>239</v>
      </c>
      <c r="D733" s="55" t="s">
        <v>149</v>
      </c>
      <c r="E733" s="52"/>
      <c r="F733" s="56" t="n">
        <f aca="false">F734</f>
        <v>60655.7984</v>
      </c>
      <c r="G733" s="12"/>
      <c r="H733" s="12"/>
      <c r="I733" s="12"/>
      <c r="J733" s="12"/>
      <c r="K733" s="12"/>
      <c r="L733" s="12"/>
      <c r="M733" s="12"/>
    </row>
    <row r="734" customFormat="false" ht="12.75" hidden="false" customHeight="false" outlineLevel="0" collapsed="false">
      <c r="A734" s="51" t="s">
        <v>139</v>
      </c>
      <c r="B734" s="52" t="s">
        <v>274</v>
      </c>
      <c r="C734" s="52" t="s">
        <v>239</v>
      </c>
      <c r="D734" s="52" t="s">
        <v>150</v>
      </c>
      <c r="E734" s="52"/>
      <c r="F734" s="53" t="n">
        <f aca="false">F735+F738+F741+F744</f>
        <v>60655.7984</v>
      </c>
      <c r="G734" s="12"/>
      <c r="H734" s="12"/>
      <c r="I734" s="12"/>
      <c r="J734" s="12"/>
      <c r="K734" s="12"/>
      <c r="L734" s="12"/>
      <c r="M734" s="12"/>
    </row>
    <row r="735" customFormat="false" ht="12.75" hidden="false" customHeight="false" outlineLevel="0" collapsed="false">
      <c r="A735" s="51" t="s">
        <v>281</v>
      </c>
      <c r="B735" s="52" t="s">
        <v>274</v>
      </c>
      <c r="C735" s="52" t="s">
        <v>239</v>
      </c>
      <c r="D735" s="86" t="s">
        <v>282</v>
      </c>
      <c r="E735" s="52"/>
      <c r="F735" s="53" t="n">
        <f aca="false">F736</f>
        <v>27119.72755</v>
      </c>
      <c r="G735" s="12"/>
      <c r="H735" s="12"/>
      <c r="I735" s="12"/>
      <c r="J735" s="12"/>
      <c r="K735" s="12"/>
      <c r="L735" s="12"/>
      <c r="M735" s="12"/>
    </row>
    <row r="736" customFormat="false" ht="12.75" hidden="false" customHeight="false" outlineLevel="0" collapsed="false">
      <c r="A736" s="61" t="s">
        <v>153</v>
      </c>
      <c r="B736" s="18" t="s">
        <v>274</v>
      </c>
      <c r="C736" s="18" t="s">
        <v>239</v>
      </c>
      <c r="D736" s="87" t="s">
        <v>282</v>
      </c>
      <c r="E736" s="18" t="s">
        <v>154</v>
      </c>
      <c r="F736" s="62" t="n">
        <f aca="false">F737</f>
        <v>27119.72755</v>
      </c>
      <c r="G736" s="12"/>
      <c r="H736" s="12"/>
      <c r="I736" s="12"/>
      <c r="J736" s="12"/>
      <c r="K736" s="12"/>
      <c r="L736" s="12"/>
      <c r="M736" s="12"/>
    </row>
    <row r="737" customFormat="false" ht="12.75" hidden="false" customHeight="false" outlineLevel="0" collapsed="false">
      <c r="A737" s="61" t="s">
        <v>155</v>
      </c>
      <c r="B737" s="18" t="s">
        <v>274</v>
      </c>
      <c r="C737" s="18" t="s">
        <v>239</v>
      </c>
      <c r="D737" s="87" t="s">
        <v>282</v>
      </c>
      <c r="E737" s="18" t="s">
        <v>156</v>
      </c>
      <c r="F737" s="62" t="n">
        <f aca="false">27035.1546+84.57295</f>
        <v>27119.72755</v>
      </c>
      <c r="G737" s="12"/>
      <c r="H737" s="12"/>
      <c r="I737" s="12"/>
      <c r="J737" s="12"/>
      <c r="K737" s="12"/>
      <c r="L737" s="12"/>
      <c r="M737" s="12"/>
    </row>
    <row r="738" customFormat="false" ht="12.75" hidden="false" customHeight="false" outlineLevel="0" collapsed="false">
      <c r="A738" s="51" t="s">
        <v>283</v>
      </c>
      <c r="B738" s="52" t="s">
        <v>274</v>
      </c>
      <c r="C738" s="52" t="s">
        <v>239</v>
      </c>
      <c r="D738" s="86" t="s">
        <v>284</v>
      </c>
      <c r="E738" s="52"/>
      <c r="F738" s="53" t="n">
        <f aca="false">F739</f>
        <v>16913.48687</v>
      </c>
      <c r="G738" s="12"/>
      <c r="H738" s="12"/>
      <c r="I738" s="12"/>
      <c r="J738" s="12"/>
      <c r="K738" s="12"/>
      <c r="L738" s="12"/>
      <c r="M738" s="12"/>
    </row>
    <row r="739" customFormat="false" ht="12.75" hidden="false" customHeight="false" outlineLevel="0" collapsed="false">
      <c r="A739" s="61" t="s">
        <v>153</v>
      </c>
      <c r="B739" s="18" t="s">
        <v>274</v>
      </c>
      <c r="C739" s="18" t="s">
        <v>239</v>
      </c>
      <c r="D739" s="87" t="s">
        <v>284</v>
      </c>
      <c r="E739" s="18" t="s">
        <v>154</v>
      </c>
      <c r="F739" s="62" t="n">
        <f aca="false">F740</f>
        <v>16913.48687</v>
      </c>
      <c r="G739" s="12"/>
      <c r="H739" s="12"/>
      <c r="I739" s="12"/>
      <c r="J739" s="12"/>
      <c r="K739" s="12"/>
      <c r="L739" s="12"/>
      <c r="M739" s="12"/>
    </row>
    <row r="740" customFormat="false" ht="12.75" hidden="false" customHeight="false" outlineLevel="0" collapsed="false">
      <c r="A740" s="61" t="s">
        <v>155</v>
      </c>
      <c r="B740" s="18" t="s">
        <v>274</v>
      </c>
      <c r="C740" s="18" t="s">
        <v>239</v>
      </c>
      <c r="D740" s="87" t="s">
        <v>284</v>
      </c>
      <c r="E740" s="18" t="s">
        <v>156</v>
      </c>
      <c r="F740" s="62" t="n">
        <f aca="false">16860.74211+52.74476</f>
        <v>16913.48687</v>
      </c>
      <c r="G740" s="12"/>
      <c r="H740" s="12"/>
      <c r="I740" s="12"/>
      <c r="J740" s="12"/>
      <c r="K740" s="12"/>
      <c r="L740" s="12"/>
      <c r="M740" s="12"/>
    </row>
    <row r="741" customFormat="false" ht="12.75" hidden="false" customHeight="false" outlineLevel="0" collapsed="false">
      <c r="A741" s="51" t="s">
        <v>285</v>
      </c>
      <c r="B741" s="52" t="s">
        <v>274</v>
      </c>
      <c r="C741" s="52" t="s">
        <v>239</v>
      </c>
      <c r="D741" s="86" t="s">
        <v>286</v>
      </c>
      <c r="E741" s="52"/>
      <c r="F741" s="53" t="n">
        <f aca="false">F742</f>
        <v>16152.58398</v>
      </c>
      <c r="G741" s="12"/>
      <c r="H741" s="12"/>
      <c r="I741" s="12"/>
      <c r="J741" s="12"/>
      <c r="K741" s="12"/>
      <c r="L741" s="12"/>
      <c r="M741" s="12"/>
    </row>
    <row r="742" customFormat="false" ht="12.75" hidden="false" customHeight="false" outlineLevel="0" collapsed="false">
      <c r="A742" s="61" t="s">
        <v>153</v>
      </c>
      <c r="B742" s="18" t="s">
        <v>274</v>
      </c>
      <c r="C742" s="18" t="s">
        <v>239</v>
      </c>
      <c r="D742" s="87" t="s">
        <v>286</v>
      </c>
      <c r="E742" s="18" t="s">
        <v>154</v>
      </c>
      <c r="F742" s="62" t="n">
        <f aca="false">F743</f>
        <v>16152.58398</v>
      </c>
      <c r="G742" s="12"/>
      <c r="H742" s="12"/>
      <c r="I742" s="12"/>
      <c r="J742" s="12"/>
      <c r="K742" s="12"/>
      <c r="L742" s="12"/>
      <c r="M742" s="12"/>
    </row>
    <row r="743" customFormat="false" ht="12.75" hidden="false" customHeight="false" outlineLevel="0" collapsed="false">
      <c r="A743" s="61" t="s">
        <v>155</v>
      </c>
      <c r="B743" s="18" t="s">
        <v>274</v>
      </c>
      <c r="C743" s="18" t="s">
        <v>239</v>
      </c>
      <c r="D743" s="87" t="s">
        <v>286</v>
      </c>
      <c r="E743" s="18" t="s">
        <v>156</v>
      </c>
      <c r="F743" s="62" t="n">
        <f aca="false">15577.1013+525.11079+50.37189</f>
        <v>16152.58398</v>
      </c>
      <c r="G743" s="12"/>
      <c r="H743" s="12"/>
      <c r="I743" s="12"/>
      <c r="J743" s="12"/>
      <c r="K743" s="12"/>
      <c r="L743" s="12"/>
      <c r="M743" s="12"/>
    </row>
    <row r="744" customFormat="false" ht="12.75" hidden="false" customHeight="false" outlineLevel="0" collapsed="false">
      <c r="A744" s="51" t="s">
        <v>169</v>
      </c>
      <c r="B744" s="52" t="s">
        <v>274</v>
      </c>
      <c r="C744" s="52" t="s">
        <v>239</v>
      </c>
      <c r="D744" s="52" t="s">
        <v>170</v>
      </c>
      <c r="E744" s="52"/>
      <c r="F744" s="53" t="n">
        <f aca="false">F745</f>
        <v>470</v>
      </c>
      <c r="G744" s="12"/>
      <c r="H744" s="12"/>
      <c r="I744" s="12"/>
      <c r="J744" s="12"/>
      <c r="K744" s="12"/>
      <c r="L744" s="12"/>
      <c r="M744" s="12"/>
    </row>
    <row r="745" customFormat="false" ht="12.75" hidden="false" customHeight="false" outlineLevel="0" collapsed="false">
      <c r="A745" s="61" t="s">
        <v>153</v>
      </c>
      <c r="B745" s="18" t="s">
        <v>274</v>
      </c>
      <c r="C745" s="18" t="s">
        <v>239</v>
      </c>
      <c r="D745" s="18" t="s">
        <v>170</v>
      </c>
      <c r="E745" s="18" t="s">
        <v>154</v>
      </c>
      <c r="F745" s="62" t="n">
        <f aca="false">F746</f>
        <v>470</v>
      </c>
      <c r="G745" s="12"/>
      <c r="H745" s="12"/>
      <c r="I745" s="12"/>
      <c r="J745" s="12"/>
      <c r="K745" s="12"/>
      <c r="L745" s="12"/>
      <c r="M745" s="12"/>
    </row>
    <row r="746" customFormat="false" ht="12.75" hidden="false" customHeight="false" outlineLevel="0" collapsed="false">
      <c r="A746" s="61" t="s">
        <v>278</v>
      </c>
      <c r="B746" s="18" t="s">
        <v>274</v>
      </c>
      <c r="C746" s="18" t="s">
        <v>239</v>
      </c>
      <c r="D746" s="18" t="s">
        <v>170</v>
      </c>
      <c r="E746" s="18" t="s">
        <v>279</v>
      </c>
      <c r="F746" s="62" t="n">
        <f aca="false">270+50+50+50+50</f>
        <v>470</v>
      </c>
      <c r="G746" s="12"/>
      <c r="H746" s="12"/>
      <c r="I746" s="12"/>
      <c r="J746" s="12"/>
      <c r="K746" s="12"/>
      <c r="L746" s="12"/>
      <c r="M746" s="12"/>
    </row>
    <row r="747" customFormat="false" ht="12.75" hidden="false" customHeight="false" outlineLevel="0" collapsed="false">
      <c r="A747" s="51" t="s">
        <v>658</v>
      </c>
      <c r="B747" s="52" t="s">
        <v>274</v>
      </c>
      <c r="C747" s="52" t="s">
        <v>137</v>
      </c>
      <c r="D747" s="52"/>
      <c r="E747" s="52"/>
      <c r="F747" s="53" t="n">
        <f aca="false">F748</f>
        <v>21862</v>
      </c>
      <c r="G747" s="12"/>
      <c r="H747" s="12"/>
      <c r="I747" s="12"/>
      <c r="J747" s="12"/>
      <c r="K747" s="12"/>
      <c r="L747" s="12"/>
      <c r="M747" s="12"/>
    </row>
    <row r="748" customFormat="false" ht="27" hidden="false" customHeight="false" outlineLevel="0" collapsed="false">
      <c r="A748" s="71" t="s">
        <v>604</v>
      </c>
      <c r="B748" s="49" t="s">
        <v>274</v>
      </c>
      <c r="C748" s="49" t="s">
        <v>137</v>
      </c>
      <c r="D748" s="49" t="s">
        <v>605</v>
      </c>
      <c r="E748" s="55"/>
      <c r="F748" s="50" t="n">
        <f aca="false">F749</f>
        <v>21862</v>
      </c>
      <c r="G748" s="12"/>
      <c r="H748" s="12"/>
      <c r="I748" s="12"/>
      <c r="J748" s="12"/>
      <c r="K748" s="12"/>
      <c r="L748" s="12"/>
      <c r="M748" s="12"/>
    </row>
    <row r="749" customFormat="false" ht="12.75" hidden="false" customHeight="false" outlineLevel="0" collapsed="false">
      <c r="A749" s="51" t="s">
        <v>627</v>
      </c>
      <c r="B749" s="52" t="s">
        <v>274</v>
      </c>
      <c r="C749" s="52" t="s">
        <v>137</v>
      </c>
      <c r="D749" s="52" t="s">
        <v>628</v>
      </c>
      <c r="E749" s="52"/>
      <c r="F749" s="53" t="n">
        <f aca="false">F750</f>
        <v>21862</v>
      </c>
      <c r="G749" s="12"/>
      <c r="H749" s="12"/>
      <c r="I749" s="12"/>
      <c r="J749" s="12"/>
      <c r="K749" s="12"/>
      <c r="L749" s="12"/>
      <c r="M749" s="12"/>
    </row>
    <row r="750" customFormat="false" ht="36" hidden="false" customHeight="false" outlineLevel="0" collapsed="false">
      <c r="A750" s="121" t="s">
        <v>659</v>
      </c>
      <c r="B750" s="59" t="s">
        <v>274</v>
      </c>
      <c r="C750" s="59" t="s">
        <v>137</v>
      </c>
      <c r="D750" s="59" t="s">
        <v>660</v>
      </c>
      <c r="E750" s="59"/>
      <c r="F750" s="60" t="n">
        <f aca="false">F751</f>
        <v>21862</v>
      </c>
      <c r="G750" s="12"/>
      <c r="H750" s="12"/>
      <c r="I750" s="12"/>
      <c r="J750" s="12"/>
      <c r="K750" s="12"/>
      <c r="L750" s="12"/>
      <c r="M750" s="12"/>
    </row>
    <row r="751" customFormat="false" ht="12.75" hidden="false" customHeight="false" outlineLevel="0" collapsed="false">
      <c r="A751" s="61" t="s">
        <v>153</v>
      </c>
      <c r="B751" s="18" t="s">
        <v>274</v>
      </c>
      <c r="C751" s="18" t="s">
        <v>137</v>
      </c>
      <c r="D751" s="18" t="s">
        <v>660</v>
      </c>
      <c r="E751" s="18" t="s">
        <v>154</v>
      </c>
      <c r="F751" s="62" t="n">
        <f aca="false">F752</f>
        <v>21862</v>
      </c>
      <c r="G751" s="12"/>
      <c r="H751" s="12"/>
      <c r="I751" s="12"/>
      <c r="J751" s="12"/>
      <c r="K751" s="12"/>
      <c r="L751" s="12"/>
      <c r="M751" s="12"/>
    </row>
    <row r="752" customFormat="false" ht="12.75" hidden="false" customHeight="false" outlineLevel="0" collapsed="false">
      <c r="A752" s="61" t="s">
        <v>278</v>
      </c>
      <c r="B752" s="18" t="s">
        <v>274</v>
      </c>
      <c r="C752" s="18" t="s">
        <v>137</v>
      </c>
      <c r="D752" s="18" t="s">
        <v>660</v>
      </c>
      <c r="E752" s="18" t="s">
        <v>279</v>
      </c>
      <c r="F752" s="62" t="n">
        <f aca="false">33662-11800</f>
        <v>21862</v>
      </c>
      <c r="G752" s="12"/>
      <c r="H752" s="12"/>
      <c r="I752" s="12"/>
      <c r="J752" s="12"/>
      <c r="K752" s="12"/>
      <c r="L752" s="12"/>
      <c r="M752" s="12"/>
    </row>
    <row r="753" customFormat="false" ht="15.75" hidden="false" customHeight="false" outlineLevel="0" collapsed="false">
      <c r="A753" s="51" t="s">
        <v>340</v>
      </c>
      <c r="B753" s="52" t="s">
        <v>168</v>
      </c>
      <c r="C753" s="52" t="s">
        <v>134</v>
      </c>
      <c r="D753" s="90"/>
      <c r="E753" s="90"/>
      <c r="F753" s="53" t="n">
        <f aca="false">F754+F760+F767</f>
        <v>8997.66787</v>
      </c>
      <c r="G753" s="12"/>
      <c r="H753" s="12"/>
      <c r="I753" s="12"/>
      <c r="J753" s="12"/>
      <c r="K753" s="12"/>
      <c r="L753" s="12"/>
      <c r="M753" s="12"/>
    </row>
    <row r="754" customFormat="false" ht="15.75" hidden="false" customHeight="false" outlineLevel="0" collapsed="false">
      <c r="A754" s="51" t="s">
        <v>341</v>
      </c>
      <c r="B754" s="52" t="s">
        <v>168</v>
      </c>
      <c r="C754" s="52" t="s">
        <v>133</v>
      </c>
      <c r="D754" s="90"/>
      <c r="E754" s="90"/>
      <c r="F754" s="53" t="n">
        <f aca="false">F755</f>
        <v>4000</v>
      </c>
      <c r="G754" s="12"/>
      <c r="H754" s="12"/>
      <c r="I754" s="12"/>
      <c r="J754" s="12"/>
      <c r="K754" s="12"/>
      <c r="L754" s="12"/>
      <c r="M754" s="12"/>
    </row>
    <row r="755" customFormat="false" ht="27" hidden="false" customHeight="false" outlineLevel="0" collapsed="false">
      <c r="A755" s="71" t="s">
        <v>327</v>
      </c>
      <c r="B755" s="49" t="s">
        <v>168</v>
      </c>
      <c r="C755" s="49" t="s">
        <v>133</v>
      </c>
      <c r="D755" s="49" t="s">
        <v>328</v>
      </c>
      <c r="E755" s="49"/>
      <c r="F755" s="50" t="n">
        <f aca="false">F756</f>
        <v>4000</v>
      </c>
      <c r="G755" s="12"/>
      <c r="H755" s="12"/>
      <c r="I755" s="12"/>
      <c r="J755" s="12"/>
      <c r="K755" s="12"/>
      <c r="L755" s="12"/>
      <c r="M755" s="12"/>
    </row>
    <row r="756" customFormat="false" ht="24" hidden="false" customHeight="false" outlineLevel="0" collapsed="false">
      <c r="A756" s="51" t="s">
        <v>342</v>
      </c>
      <c r="B756" s="52" t="s">
        <v>168</v>
      </c>
      <c r="C756" s="52" t="s">
        <v>133</v>
      </c>
      <c r="D756" s="52" t="s">
        <v>343</v>
      </c>
      <c r="E756" s="90"/>
      <c r="F756" s="53" t="n">
        <f aca="false">F757</f>
        <v>4000</v>
      </c>
      <c r="G756" s="12"/>
      <c r="H756" s="12"/>
      <c r="I756" s="12"/>
      <c r="J756" s="12"/>
      <c r="K756" s="12"/>
      <c r="L756" s="12"/>
      <c r="M756" s="12"/>
    </row>
    <row r="757" customFormat="false" ht="24" hidden="false" customHeight="false" outlineLevel="0" collapsed="false">
      <c r="A757" s="58" t="s">
        <v>344</v>
      </c>
      <c r="B757" s="55" t="s">
        <v>168</v>
      </c>
      <c r="C757" s="55" t="s">
        <v>133</v>
      </c>
      <c r="D757" s="55" t="s">
        <v>345</v>
      </c>
      <c r="E757" s="55"/>
      <c r="F757" s="56" t="n">
        <f aca="false">F758</f>
        <v>4000</v>
      </c>
      <c r="G757" s="12"/>
      <c r="H757" s="12"/>
      <c r="I757" s="12"/>
      <c r="J757" s="12"/>
      <c r="K757" s="12"/>
      <c r="L757" s="12"/>
      <c r="M757" s="12"/>
    </row>
    <row r="758" customFormat="false" ht="12.75" hidden="false" customHeight="false" outlineLevel="0" collapsed="false">
      <c r="A758" s="61" t="s">
        <v>159</v>
      </c>
      <c r="B758" s="18" t="s">
        <v>168</v>
      </c>
      <c r="C758" s="18" t="s">
        <v>133</v>
      </c>
      <c r="D758" s="18" t="s">
        <v>345</v>
      </c>
      <c r="E758" s="18" t="s">
        <v>160</v>
      </c>
      <c r="F758" s="62" t="n">
        <f aca="false">F759</f>
        <v>4000</v>
      </c>
      <c r="G758" s="12"/>
      <c r="H758" s="12"/>
      <c r="I758" s="12"/>
      <c r="J758" s="12"/>
      <c r="K758" s="12"/>
      <c r="L758" s="12"/>
      <c r="M758" s="12"/>
    </row>
    <row r="759" customFormat="false" ht="12.75" hidden="false" customHeight="false" outlineLevel="0" collapsed="false">
      <c r="A759" s="61" t="s">
        <v>161</v>
      </c>
      <c r="B759" s="18" t="s">
        <v>168</v>
      </c>
      <c r="C759" s="18" t="s">
        <v>133</v>
      </c>
      <c r="D759" s="18" t="s">
        <v>345</v>
      </c>
      <c r="E759" s="18" t="s">
        <v>162</v>
      </c>
      <c r="F759" s="62" t="n">
        <v>4000</v>
      </c>
      <c r="G759" s="12"/>
      <c r="H759" s="12"/>
      <c r="I759" s="12"/>
      <c r="J759" s="12"/>
      <c r="K759" s="12"/>
      <c r="L759" s="12"/>
      <c r="M759" s="12"/>
    </row>
    <row r="760" customFormat="false" ht="12.75" hidden="false" customHeight="false" outlineLevel="0" collapsed="false">
      <c r="A760" s="51" t="s">
        <v>522</v>
      </c>
      <c r="B760" s="109" t="s">
        <v>168</v>
      </c>
      <c r="C760" s="109" t="s">
        <v>297</v>
      </c>
      <c r="D760" s="18"/>
      <c r="E760" s="109"/>
      <c r="F760" s="53" t="n">
        <f aca="false">F761</f>
        <v>1297.66787</v>
      </c>
      <c r="G760" s="12"/>
      <c r="H760" s="12"/>
      <c r="I760" s="12"/>
      <c r="J760" s="12"/>
      <c r="K760" s="12"/>
      <c r="L760" s="12"/>
      <c r="M760" s="12"/>
    </row>
    <row r="761" customFormat="false" ht="13.5" hidden="false" customHeight="false" outlineLevel="0" collapsed="false">
      <c r="A761" s="71" t="s">
        <v>477</v>
      </c>
      <c r="B761" s="49" t="s">
        <v>168</v>
      </c>
      <c r="C761" s="49" t="s">
        <v>297</v>
      </c>
      <c r="D761" s="49" t="s">
        <v>478</v>
      </c>
      <c r="E761" s="49"/>
      <c r="F761" s="50" t="n">
        <f aca="false">F762</f>
        <v>1297.66787</v>
      </c>
      <c r="G761" s="12"/>
      <c r="H761" s="12"/>
      <c r="I761" s="12"/>
      <c r="J761" s="12"/>
      <c r="K761" s="12"/>
      <c r="L761" s="12"/>
      <c r="M761" s="12"/>
    </row>
    <row r="762" customFormat="false" ht="12.75" hidden="false" customHeight="false" outlineLevel="0" collapsed="false">
      <c r="A762" s="51" t="s">
        <v>377</v>
      </c>
      <c r="B762" s="52" t="s">
        <v>168</v>
      </c>
      <c r="C762" s="52" t="s">
        <v>297</v>
      </c>
      <c r="D762" s="52" t="s">
        <v>481</v>
      </c>
      <c r="E762" s="52"/>
      <c r="F762" s="53" t="n">
        <f aca="false">F765+F763</f>
        <v>1297.66787</v>
      </c>
      <c r="G762" s="12"/>
      <c r="H762" s="12"/>
      <c r="I762" s="12"/>
      <c r="J762" s="12"/>
      <c r="K762" s="12"/>
      <c r="L762" s="12"/>
      <c r="M762" s="12"/>
    </row>
    <row r="763" customFormat="false" ht="12.75" hidden="false" customHeight="false" outlineLevel="0" collapsed="false">
      <c r="A763" s="61" t="s">
        <v>159</v>
      </c>
      <c r="B763" s="110" t="s">
        <v>168</v>
      </c>
      <c r="C763" s="110" t="s">
        <v>297</v>
      </c>
      <c r="D763" s="18" t="s">
        <v>481</v>
      </c>
      <c r="E763" s="18" t="s">
        <v>160</v>
      </c>
      <c r="F763" s="62" t="n">
        <f aca="false">F764</f>
        <v>174.26787</v>
      </c>
      <c r="G763" s="12"/>
      <c r="H763" s="12"/>
      <c r="I763" s="12"/>
      <c r="J763" s="12"/>
      <c r="K763" s="12"/>
      <c r="L763" s="12"/>
      <c r="M763" s="12"/>
    </row>
    <row r="764" customFormat="false" ht="12.75" hidden="false" customHeight="false" outlineLevel="0" collapsed="false">
      <c r="A764" s="61" t="s">
        <v>161</v>
      </c>
      <c r="B764" s="110" t="s">
        <v>168</v>
      </c>
      <c r="C764" s="110" t="s">
        <v>297</v>
      </c>
      <c r="D764" s="18" t="s">
        <v>481</v>
      </c>
      <c r="E764" s="18" t="s">
        <v>162</v>
      </c>
      <c r="F764" s="62" t="n">
        <f aca="false">113.64519+60.62268</f>
        <v>174.26787</v>
      </c>
      <c r="G764" s="12"/>
      <c r="H764" s="12"/>
      <c r="I764" s="12"/>
      <c r="J764" s="12"/>
      <c r="K764" s="12"/>
      <c r="L764" s="12"/>
      <c r="M764" s="12"/>
    </row>
    <row r="765" customFormat="false" ht="12.75" hidden="false" customHeight="false" outlineLevel="0" collapsed="false">
      <c r="A765" s="61" t="s">
        <v>485</v>
      </c>
      <c r="B765" s="110" t="s">
        <v>168</v>
      </c>
      <c r="C765" s="110" t="s">
        <v>297</v>
      </c>
      <c r="D765" s="18" t="s">
        <v>481</v>
      </c>
      <c r="E765" s="18" t="s">
        <v>486</v>
      </c>
      <c r="F765" s="62" t="n">
        <f aca="false">F766</f>
        <v>1123.4</v>
      </c>
      <c r="G765" s="12"/>
      <c r="H765" s="12"/>
      <c r="I765" s="12"/>
      <c r="J765" s="12"/>
      <c r="K765" s="12"/>
      <c r="L765" s="12"/>
      <c r="M765" s="12"/>
    </row>
    <row r="766" customFormat="false" ht="12.75" hidden="false" customHeight="false" outlineLevel="0" collapsed="false">
      <c r="A766" s="61" t="s">
        <v>487</v>
      </c>
      <c r="B766" s="18" t="s">
        <v>168</v>
      </c>
      <c r="C766" s="18" t="s">
        <v>297</v>
      </c>
      <c r="D766" s="18" t="s">
        <v>481</v>
      </c>
      <c r="E766" s="18" t="s">
        <v>488</v>
      </c>
      <c r="F766" s="62" t="n">
        <v>1123.4</v>
      </c>
      <c r="G766" s="12"/>
      <c r="H766" s="12"/>
      <c r="I766" s="12"/>
      <c r="J766" s="12"/>
      <c r="K766" s="12"/>
      <c r="L766" s="12"/>
      <c r="M766" s="12"/>
    </row>
    <row r="767" customFormat="false" ht="12.75" hidden="false" customHeight="false" outlineLevel="0" collapsed="false">
      <c r="A767" s="51" t="s">
        <v>346</v>
      </c>
      <c r="B767" s="52" t="s">
        <v>168</v>
      </c>
      <c r="C767" s="52" t="s">
        <v>307</v>
      </c>
      <c r="D767" s="52"/>
      <c r="E767" s="52"/>
      <c r="F767" s="53" t="n">
        <f aca="false">F768</f>
        <v>3700</v>
      </c>
      <c r="G767" s="12"/>
      <c r="H767" s="12"/>
      <c r="I767" s="12"/>
      <c r="J767" s="12"/>
      <c r="K767" s="12"/>
      <c r="L767" s="12"/>
      <c r="M767" s="12"/>
    </row>
    <row r="768" customFormat="false" ht="27" hidden="false" customHeight="false" outlineLevel="0" collapsed="false">
      <c r="A768" s="71" t="s">
        <v>327</v>
      </c>
      <c r="B768" s="49" t="s">
        <v>168</v>
      </c>
      <c r="C768" s="49" t="s">
        <v>307</v>
      </c>
      <c r="D768" s="49" t="s">
        <v>328</v>
      </c>
      <c r="E768" s="52"/>
      <c r="F768" s="50" t="n">
        <f aca="false">F769</f>
        <v>3700</v>
      </c>
      <c r="G768" s="12"/>
      <c r="H768" s="12"/>
      <c r="I768" s="12"/>
      <c r="J768" s="12"/>
      <c r="K768" s="12"/>
      <c r="L768" s="12"/>
      <c r="M768" s="12"/>
    </row>
    <row r="769" customFormat="false" ht="12.75" hidden="false" customHeight="false" outlineLevel="0" collapsed="false">
      <c r="A769" s="51" t="s">
        <v>347</v>
      </c>
      <c r="B769" s="52" t="s">
        <v>168</v>
      </c>
      <c r="C769" s="52" t="s">
        <v>307</v>
      </c>
      <c r="D769" s="52" t="s">
        <v>348</v>
      </c>
      <c r="E769" s="52"/>
      <c r="F769" s="53" t="n">
        <f aca="false">F770+F774</f>
        <v>3700</v>
      </c>
      <c r="G769" s="12"/>
      <c r="H769" s="12"/>
      <c r="I769" s="12"/>
      <c r="J769" s="12"/>
      <c r="K769" s="12"/>
      <c r="L769" s="12"/>
      <c r="M769" s="12"/>
    </row>
    <row r="770" customFormat="false" ht="24" hidden="false" customHeight="false" outlineLevel="0" collapsed="false">
      <c r="A770" s="51" t="s">
        <v>148</v>
      </c>
      <c r="B770" s="52" t="s">
        <v>168</v>
      </c>
      <c r="C770" s="52" t="s">
        <v>307</v>
      </c>
      <c r="D770" s="52" t="s">
        <v>349</v>
      </c>
      <c r="E770" s="52"/>
      <c r="F770" s="53" t="n">
        <f aca="false">F771</f>
        <v>3565</v>
      </c>
      <c r="G770" s="12"/>
      <c r="H770" s="12"/>
      <c r="I770" s="12"/>
      <c r="J770" s="12"/>
      <c r="K770" s="12"/>
      <c r="L770" s="12"/>
      <c r="M770" s="12"/>
    </row>
    <row r="771" customFormat="false" ht="12.75" hidden="false" customHeight="false" outlineLevel="0" collapsed="false">
      <c r="A771" s="54" t="s">
        <v>142</v>
      </c>
      <c r="B771" s="55" t="s">
        <v>168</v>
      </c>
      <c r="C771" s="55" t="s">
        <v>307</v>
      </c>
      <c r="D771" s="55" t="s">
        <v>349</v>
      </c>
      <c r="E771" s="55"/>
      <c r="F771" s="56" t="n">
        <f aca="false">F772</f>
        <v>3565</v>
      </c>
      <c r="G771" s="12"/>
      <c r="H771" s="12"/>
      <c r="I771" s="12"/>
      <c r="J771" s="12"/>
      <c r="K771" s="12"/>
      <c r="L771" s="12"/>
      <c r="M771" s="12"/>
    </row>
    <row r="772" customFormat="false" ht="24" hidden="false" customHeight="false" outlineLevel="0" collapsed="false">
      <c r="A772" s="61" t="s">
        <v>144</v>
      </c>
      <c r="B772" s="18" t="s">
        <v>168</v>
      </c>
      <c r="C772" s="18" t="s">
        <v>307</v>
      </c>
      <c r="D772" s="18" t="s">
        <v>349</v>
      </c>
      <c r="E772" s="18" t="s">
        <v>145</v>
      </c>
      <c r="F772" s="62" t="n">
        <f aca="false">F773</f>
        <v>3565</v>
      </c>
      <c r="G772" s="12"/>
      <c r="H772" s="12"/>
      <c r="I772" s="12"/>
      <c r="J772" s="12"/>
      <c r="K772" s="12"/>
      <c r="L772" s="12"/>
      <c r="M772" s="12"/>
    </row>
    <row r="773" customFormat="false" ht="12.75" hidden="false" customHeight="false" outlineLevel="0" collapsed="false">
      <c r="A773" s="61" t="s">
        <v>146</v>
      </c>
      <c r="B773" s="18" t="s">
        <v>168</v>
      </c>
      <c r="C773" s="18" t="s">
        <v>307</v>
      </c>
      <c r="D773" s="18" t="s">
        <v>349</v>
      </c>
      <c r="E773" s="18" t="s">
        <v>147</v>
      </c>
      <c r="F773" s="62" t="n">
        <v>3565</v>
      </c>
      <c r="G773" s="12"/>
      <c r="H773" s="12"/>
      <c r="I773" s="12"/>
      <c r="J773" s="12"/>
      <c r="K773" s="12"/>
      <c r="L773" s="12"/>
      <c r="M773" s="12"/>
    </row>
    <row r="774" customFormat="false" ht="12.75" hidden="false" customHeight="false" outlineLevel="0" collapsed="false">
      <c r="A774" s="51" t="s">
        <v>157</v>
      </c>
      <c r="B774" s="52" t="s">
        <v>168</v>
      </c>
      <c r="C774" s="52" t="s">
        <v>307</v>
      </c>
      <c r="D774" s="52" t="s">
        <v>350</v>
      </c>
      <c r="E774" s="52"/>
      <c r="F774" s="53" t="n">
        <f aca="false">F775+F777</f>
        <v>135</v>
      </c>
      <c r="G774" s="12"/>
      <c r="H774" s="12"/>
      <c r="I774" s="12"/>
      <c r="J774" s="12"/>
      <c r="K774" s="12"/>
      <c r="L774" s="12"/>
      <c r="M774" s="12"/>
    </row>
    <row r="775" customFormat="false" ht="12.75" hidden="false" customHeight="false" outlineLevel="0" collapsed="false">
      <c r="A775" s="61" t="s">
        <v>159</v>
      </c>
      <c r="B775" s="18" t="s">
        <v>168</v>
      </c>
      <c r="C775" s="18" t="s">
        <v>307</v>
      </c>
      <c r="D775" s="18" t="s">
        <v>350</v>
      </c>
      <c r="E775" s="18" t="s">
        <v>160</v>
      </c>
      <c r="F775" s="62" t="n">
        <f aca="false">F776</f>
        <v>125</v>
      </c>
      <c r="G775" s="12"/>
      <c r="H775" s="12"/>
      <c r="I775" s="12"/>
      <c r="J775" s="12"/>
      <c r="K775" s="12"/>
      <c r="L775" s="12"/>
      <c r="M775" s="12"/>
    </row>
    <row r="776" customFormat="false" ht="12.75" hidden="false" customHeight="false" outlineLevel="0" collapsed="false">
      <c r="A776" s="61" t="s">
        <v>161</v>
      </c>
      <c r="B776" s="18" t="s">
        <v>168</v>
      </c>
      <c r="C776" s="18" t="s">
        <v>307</v>
      </c>
      <c r="D776" s="18" t="s">
        <v>350</v>
      </c>
      <c r="E776" s="18" t="s">
        <v>162</v>
      </c>
      <c r="F776" s="62" t="n">
        <v>125</v>
      </c>
      <c r="G776" s="12"/>
      <c r="H776" s="12"/>
      <c r="I776" s="12"/>
      <c r="J776" s="12"/>
      <c r="K776" s="12"/>
      <c r="L776" s="12"/>
      <c r="M776" s="12"/>
    </row>
    <row r="777" customFormat="false" ht="12.75" hidden="false" customHeight="false" outlineLevel="0" collapsed="false">
      <c r="A777" s="61" t="s">
        <v>163</v>
      </c>
      <c r="B777" s="18" t="s">
        <v>168</v>
      </c>
      <c r="C777" s="18" t="s">
        <v>307</v>
      </c>
      <c r="D777" s="18" t="s">
        <v>350</v>
      </c>
      <c r="E777" s="18" t="s">
        <v>164</v>
      </c>
      <c r="F777" s="62" t="n">
        <f aca="false">F778</f>
        <v>10</v>
      </c>
      <c r="G777" s="12"/>
      <c r="H777" s="12"/>
      <c r="I777" s="12"/>
      <c r="J777" s="12"/>
      <c r="K777" s="12"/>
      <c r="L777" s="12"/>
      <c r="M777" s="12"/>
    </row>
    <row r="778" customFormat="false" ht="12.75" hidden="false" customHeight="false" outlineLevel="0" collapsed="false">
      <c r="A778" s="61" t="s">
        <v>165</v>
      </c>
      <c r="B778" s="18" t="s">
        <v>168</v>
      </c>
      <c r="C778" s="18" t="s">
        <v>307</v>
      </c>
      <c r="D778" s="18" t="s">
        <v>350</v>
      </c>
      <c r="E778" s="18" t="s">
        <v>166</v>
      </c>
      <c r="F778" s="62" t="n">
        <v>10</v>
      </c>
      <c r="G778" s="12"/>
      <c r="H778" s="12"/>
      <c r="I778" s="12"/>
      <c r="J778" s="12"/>
      <c r="K778" s="12"/>
      <c r="L778" s="12"/>
      <c r="M778" s="12"/>
    </row>
    <row r="779" customFormat="false" ht="12.75" hidden="false" customHeight="false" outlineLevel="0" collapsed="false">
      <c r="A779" s="51" t="s">
        <v>291</v>
      </c>
      <c r="B779" s="52" t="s">
        <v>252</v>
      </c>
      <c r="C779" s="52" t="s">
        <v>134</v>
      </c>
      <c r="D779" s="52"/>
      <c r="E779" s="52"/>
      <c r="F779" s="53" t="n">
        <f aca="false">F780+F790</f>
        <v>10252</v>
      </c>
      <c r="G779" s="12"/>
      <c r="H779" s="12"/>
      <c r="I779" s="12"/>
      <c r="J779" s="12"/>
      <c r="K779" s="12"/>
      <c r="L779" s="12"/>
      <c r="M779" s="12"/>
    </row>
    <row r="780" customFormat="false" ht="12.75" hidden="false" customHeight="false" outlineLevel="0" collapsed="false">
      <c r="A780" s="51" t="s">
        <v>292</v>
      </c>
      <c r="B780" s="52" t="s">
        <v>252</v>
      </c>
      <c r="C780" s="52" t="s">
        <v>133</v>
      </c>
      <c r="D780" s="52" t="s">
        <v>149</v>
      </c>
      <c r="E780" s="52"/>
      <c r="F780" s="53" t="n">
        <f aca="false">F781</f>
        <v>3252</v>
      </c>
      <c r="G780" s="12"/>
      <c r="H780" s="12"/>
      <c r="I780" s="12"/>
      <c r="J780" s="12"/>
      <c r="K780" s="12"/>
      <c r="L780" s="12"/>
      <c r="M780" s="12"/>
    </row>
    <row r="781" customFormat="false" ht="12.75" hidden="false" customHeight="false" outlineLevel="0" collapsed="false">
      <c r="A781" s="51" t="s">
        <v>293</v>
      </c>
      <c r="B781" s="52" t="s">
        <v>252</v>
      </c>
      <c r="C781" s="52" t="s">
        <v>133</v>
      </c>
      <c r="D781" s="52" t="s">
        <v>150</v>
      </c>
      <c r="E781" s="52"/>
      <c r="F781" s="53" t="n">
        <f aca="false">F782</f>
        <v>3252</v>
      </c>
      <c r="G781" s="12"/>
      <c r="H781" s="12"/>
      <c r="I781" s="12"/>
      <c r="J781" s="12"/>
      <c r="K781" s="12"/>
      <c r="L781" s="12"/>
      <c r="M781" s="12"/>
    </row>
    <row r="782" customFormat="false" ht="12.75" hidden="false" customHeight="false" outlineLevel="0" collapsed="false">
      <c r="A782" s="66" t="s">
        <v>175</v>
      </c>
      <c r="B782" s="59" t="s">
        <v>252</v>
      </c>
      <c r="C782" s="59" t="s">
        <v>133</v>
      </c>
      <c r="D782" s="59" t="s">
        <v>294</v>
      </c>
      <c r="E782" s="59"/>
      <c r="F782" s="60" t="n">
        <f aca="false">F783</f>
        <v>3252</v>
      </c>
      <c r="G782" s="12"/>
      <c r="H782" s="12"/>
      <c r="I782" s="12"/>
      <c r="J782" s="12"/>
      <c r="K782" s="12"/>
      <c r="L782" s="12"/>
      <c r="M782" s="12"/>
    </row>
    <row r="783" customFormat="false" ht="12.75" hidden="false" customHeight="false" outlineLevel="0" collapsed="false">
      <c r="A783" s="51" t="s">
        <v>295</v>
      </c>
      <c r="B783" s="52" t="s">
        <v>252</v>
      </c>
      <c r="C783" s="52" t="s">
        <v>133</v>
      </c>
      <c r="D783" s="52" t="s">
        <v>294</v>
      </c>
      <c r="E783" s="52"/>
      <c r="F783" s="53" t="n">
        <f aca="false">F784+F786+F788</f>
        <v>3252</v>
      </c>
      <c r="G783" s="12"/>
      <c r="H783" s="12"/>
      <c r="I783" s="12"/>
      <c r="J783" s="12"/>
      <c r="K783" s="12"/>
      <c r="L783" s="12"/>
      <c r="M783" s="12"/>
    </row>
    <row r="784" customFormat="false" ht="24" hidden="false" customHeight="false" outlineLevel="0" collapsed="false">
      <c r="A784" s="61" t="s">
        <v>144</v>
      </c>
      <c r="B784" s="18" t="s">
        <v>252</v>
      </c>
      <c r="C784" s="18" t="s">
        <v>133</v>
      </c>
      <c r="D784" s="18" t="s">
        <v>294</v>
      </c>
      <c r="E784" s="18" t="s">
        <v>145</v>
      </c>
      <c r="F784" s="62" t="n">
        <f aca="false">F785</f>
        <v>2894</v>
      </c>
      <c r="G784" s="12"/>
      <c r="H784" s="12"/>
      <c r="I784" s="12"/>
      <c r="J784" s="12"/>
      <c r="K784" s="12"/>
      <c r="L784" s="12"/>
      <c r="M784" s="12"/>
    </row>
    <row r="785" customFormat="false" ht="12.75" hidden="false" customHeight="false" outlineLevel="0" collapsed="false">
      <c r="A785" s="61" t="s">
        <v>178</v>
      </c>
      <c r="B785" s="18" t="s">
        <v>252</v>
      </c>
      <c r="C785" s="18" t="s">
        <v>133</v>
      </c>
      <c r="D785" s="18" t="s">
        <v>294</v>
      </c>
      <c r="E785" s="18" t="s">
        <v>179</v>
      </c>
      <c r="F785" s="62" t="n">
        <f aca="false">2394+500</f>
        <v>2894</v>
      </c>
      <c r="G785" s="12"/>
      <c r="H785" s="12"/>
      <c r="I785" s="12"/>
      <c r="J785" s="12"/>
      <c r="K785" s="12"/>
      <c r="L785" s="12"/>
      <c r="M785" s="12"/>
    </row>
    <row r="786" customFormat="false" ht="12.75" hidden="false" customHeight="false" outlineLevel="0" collapsed="false">
      <c r="A786" s="61" t="s">
        <v>159</v>
      </c>
      <c r="B786" s="18" t="s">
        <v>252</v>
      </c>
      <c r="C786" s="18" t="s">
        <v>133</v>
      </c>
      <c r="D786" s="18" t="s">
        <v>294</v>
      </c>
      <c r="E786" s="18" t="s">
        <v>160</v>
      </c>
      <c r="F786" s="62" t="n">
        <f aca="false">F787</f>
        <v>354</v>
      </c>
      <c r="G786" s="12"/>
      <c r="H786" s="12"/>
      <c r="I786" s="12"/>
      <c r="J786" s="12"/>
      <c r="K786" s="12"/>
      <c r="L786" s="12"/>
      <c r="M786" s="12"/>
    </row>
    <row r="787" customFormat="false" ht="12.75" hidden="false" customHeight="false" outlineLevel="0" collapsed="false">
      <c r="A787" s="61" t="s">
        <v>161</v>
      </c>
      <c r="B787" s="18" t="s">
        <v>252</v>
      </c>
      <c r="C787" s="18" t="s">
        <v>133</v>
      </c>
      <c r="D787" s="18" t="s">
        <v>294</v>
      </c>
      <c r="E787" s="18" t="s">
        <v>162</v>
      </c>
      <c r="F787" s="62" t="n">
        <v>354</v>
      </c>
      <c r="G787" s="12"/>
      <c r="H787" s="12"/>
      <c r="I787" s="12"/>
      <c r="J787" s="12"/>
      <c r="K787" s="12"/>
      <c r="L787" s="12"/>
      <c r="M787" s="12"/>
    </row>
    <row r="788" customFormat="false" ht="12.75" hidden="false" customHeight="false" outlineLevel="0" collapsed="false">
      <c r="A788" s="61" t="s">
        <v>163</v>
      </c>
      <c r="B788" s="18" t="s">
        <v>252</v>
      </c>
      <c r="C788" s="18" t="s">
        <v>133</v>
      </c>
      <c r="D788" s="18" t="s">
        <v>294</v>
      </c>
      <c r="E788" s="18" t="s">
        <v>164</v>
      </c>
      <c r="F788" s="62" t="n">
        <f aca="false">F789</f>
        <v>4</v>
      </c>
      <c r="G788" s="12"/>
      <c r="H788" s="12"/>
      <c r="I788" s="12"/>
      <c r="J788" s="12"/>
      <c r="K788" s="12"/>
      <c r="L788" s="12"/>
      <c r="M788" s="12"/>
    </row>
    <row r="789" customFormat="false" ht="12.75" hidden="false" customHeight="false" outlineLevel="0" collapsed="false">
      <c r="A789" s="61" t="s">
        <v>245</v>
      </c>
      <c r="B789" s="18" t="s">
        <v>252</v>
      </c>
      <c r="C789" s="18" t="s">
        <v>133</v>
      </c>
      <c r="D789" s="18" t="s">
        <v>294</v>
      </c>
      <c r="E789" s="18" t="s">
        <v>166</v>
      </c>
      <c r="F789" s="62" t="n">
        <v>4</v>
      </c>
      <c r="G789" s="12"/>
      <c r="H789" s="12"/>
      <c r="I789" s="12"/>
      <c r="J789" s="12"/>
      <c r="K789" s="12"/>
      <c r="L789" s="12"/>
      <c r="M789" s="12"/>
    </row>
    <row r="790" customFormat="false" ht="12" hidden="false" customHeight="true" outlineLevel="0" collapsed="false">
      <c r="A790" s="51" t="s">
        <v>296</v>
      </c>
      <c r="B790" s="52" t="s">
        <v>252</v>
      </c>
      <c r="C790" s="52" t="s">
        <v>297</v>
      </c>
      <c r="D790" s="52" t="s">
        <v>149</v>
      </c>
      <c r="E790" s="89"/>
      <c r="F790" s="53" t="n">
        <f aca="false">F791</f>
        <v>7000</v>
      </c>
      <c r="G790" s="12"/>
      <c r="H790" s="12"/>
      <c r="I790" s="12"/>
      <c r="J790" s="12"/>
      <c r="K790" s="12"/>
      <c r="L790" s="12"/>
      <c r="M790" s="12"/>
    </row>
    <row r="791" customFormat="false" ht="12.75" hidden="false" customHeight="false" outlineLevel="0" collapsed="false">
      <c r="A791" s="51" t="s">
        <v>293</v>
      </c>
      <c r="B791" s="52" t="s">
        <v>252</v>
      </c>
      <c r="C791" s="52" t="s">
        <v>297</v>
      </c>
      <c r="D791" s="52" t="s">
        <v>150</v>
      </c>
      <c r="E791" s="52"/>
      <c r="F791" s="53" t="n">
        <f aca="false">F792</f>
        <v>7000</v>
      </c>
      <c r="G791" s="12"/>
      <c r="H791" s="12"/>
      <c r="I791" s="12"/>
      <c r="J791" s="12"/>
      <c r="K791" s="12"/>
      <c r="L791" s="12"/>
      <c r="M791" s="12"/>
    </row>
    <row r="792" customFormat="false" ht="15.75" hidden="false" customHeight="true" outlineLevel="0" collapsed="false">
      <c r="A792" s="51" t="s">
        <v>298</v>
      </c>
      <c r="B792" s="52" t="s">
        <v>252</v>
      </c>
      <c r="C792" s="52" t="s">
        <v>297</v>
      </c>
      <c r="D792" s="52" t="s">
        <v>299</v>
      </c>
      <c r="E792" s="52"/>
      <c r="F792" s="53" t="n">
        <f aca="false">F793</f>
        <v>7000</v>
      </c>
      <c r="G792" s="12"/>
      <c r="H792" s="12"/>
      <c r="I792" s="12"/>
      <c r="J792" s="12"/>
      <c r="K792" s="12"/>
      <c r="L792" s="12"/>
      <c r="M792" s="12"/>
    </row>
    <row r="793" customFormat="false" ht="12.75" hidden="false" customHeight="false" outlineLevel="0" collapsed="false">
      <c r="A793" s="61" t="s">
        <v>300</v>
      </c>
      <c r="B793" s="18" t="s">
        <v>252</v>
      </c>
      <c r="C793" s="18" t="s">
        <v>297</v>
      </c>
      <c r="D793" s="18" t="s">
        <v>299</v>
      </c>
      <c r="E793" s="18" t="s">
        <v>301</v>
      </c>
      <c r="F793" s="62" t="n">
        <f aca="false">F794</f>
        <v>7000</v>
      </c>
      <c r="G793" s="12"/>
      <c r="H793" s="12"/>
      <c r="I793" s="12"/>
      <c r="J793" s="12"/>
      <c r="K793" s="12"/>
      <c r="L793" s="12"/>
      <c r="M793" s="12"/>
    </row>
    <row r="794" customFormat="false" ht="12.75" hidden="false" customHeight="false" outlineLevel="0" collapsed="false">
      <c r="A794" s="61" t="s">
        <v>302</v>
      </c>
      <c r="B794" s="18" t="s">
        <v>252</v>
      </c>
      <c r="C794" s="18" t="s">
        <v>297</v>
      </c>
      <c r="D794" s="18" t="s">
        <v>299</v>
      </c>
      <c r="E794" s="18" t="s">
        <v>303</v>
      </c>
      <c r="F794" s="62" t="n">
        <f aca="false">6000+1000</f>
        <v>7000</v>
      </c>
      <c r="G794" s="12"/>
      <c r="H794" s="12"/>
      <c r="I794" s="12"/>
      <c r="J794" s="12"/>
      <c r="K794" s="12"/>
      <c r="L794" s="12"/>
      <c r="M794" s="12"/>
    </row>
    <row r="795" customFormat="false" ht="12.75" hidden="false" customHeight="false" outlineLevel="0" collapsed="false">
      <c r="A795" s="51" t="s">
        <v>582</v>
      </c>
      <c r="B795" s="52" t="s">
        <v>174</v>
      </c>
      <c r="C795" s="52" t="s">
        <v>134</v>
      </c>
      <c r="D795" s="52"/>
      <c r="E795" s="52"/>
      <c r="F795" s="53" t="n">
        <f aca="false">F796</f>
        <v>118386.62811</v>
      </c>
      <c r="G795" s="12"/>
      <c r="H795" s="12"/>
      <c r="I795" s="12"/>
      <c r="J795" s="12"/>
      <c r="K795" s="12"/>
      <c r="L795" s="12"/>
      <c r="M795" s="12"/>
    </row>
    <row r="796" customFormat="false" ht="12.75" hidden="false" customHeight="false" outlineLevel="0" collapsed="false">
      <c r="A796" s="51" t="s">
        <v>139</v>
      </c>
      <c r="B796" s="52" t="s">
        <v>174</v>
      </c>
      <c r="C796" s="52" t="s">
        <v>133</v>
      </c>
      <c r="D796" s="68" t="s">
        <v>150</v>
      </c>
      <c r="E796" s="52"/>
      <c r="F796" s="53" t="n">
        <f aca="false">F797</f>
        <v>118386.62811</v>
      </c>
      <c r="G796" s="12"/>
      <c r="H796" s="12"/>
      <c r="I796" s="12"/>
      <c r="J796" s="12"/>
      <c r="K796" s="12"/>
      <c r="L796" s="12"/>
      <c r="M796" s="12"/>
    </row>
    <row r="797" customFormat="false" ht="15.75" hidden="false" customHeight="false" outlineLevel="0" collapsed="false">
      <c r="A797" s="51" t="s">
        <v>583</v>
      </c>
      <c r="B797" s="52" t="s">
        <v>174</v>
      </c>
      <c r="C797" s="52" t="s">
        <v>133</v>
      </c>
      <c r="D797" s="52" t="s">
        <v>584</v>
      </c>
      <c r="E797" s="89"/>
      <c r="F797" s="53" t="n">
        <f aca="false">F798</f>
        <v>118386.62811</v>
      </c>
      <c r="G797" s="12"/>
      <c r="H797" s="12"/>
      <c r="I797" s="12"/>
      <c r="J797" s="12"/>
      <c r="K797" s="12"/>
      <c r="L797" s="12"/>
      <c r="M797" s="12"/>
    </row>
    <row r="798" customFormat="false" ht="12.75" hidden="false" customHeight="false" outlineLevel="0" collapsed="false">
      <c r="A798" s="66" t="s">
        <v>585</v>
      </c>
      <c r="B798" s="59" t="s">
        <v>174</v>
      </c>
      <c r="C798" s="59" t="s">
        <v>133</v>
      </c>
      <c r="D798" s="97" t="s">
        <v>584</v>
      </c>
      <c r="E798" s="59"/>
      <c r="F798" s="60" t="n">
        <f aca="false">F799</f>
        <v>118386.62811</v>
      </c>
      <c r="G798" s="12"/>
      <c r="H798" s="12"/>
      <c r="I798" s="12"/>
      <c r="J798" s="12"/>
      <c r="K798" s="12"/>
      <c r="L798" s="12"/>
      <c r="M798" s="12"/>
    </row>
    <row r="799" customFormat="false" ht="12.75" hidden="false" customHeight="false" outlineLevel="0" collapsed="false">
      <c r="A799" s="61" t="s">
        <v>586</v>
      </c>
      <c r="B799" s="18" t="s">
        <v>174</v>
      </c>
      <c r="C799" s="18" t="s">
        <v>133</v>
      </c>
      <c r="D799" s="18" t="s">
        <v>584</v>
      </c>
      <c r="E799" s="18" t="s">
        <v>587</v>
      </c>
      <c r="F799" s="62" t="n">
        <f aca="false">F800</f>
        <v>118386.62811</v>
      </c>
      <c r="G799" s="12"/>
      <c r="H799" s="12"/>
      <c r="I799" s="12"/>
      <c r="J799" s="12"/>
      <c r="K799" s="12"/>
      <c r="L799" s="12"/>
      <c r="M799" s="12"/>
    </row>
    <row r="800" customFormat="false" ht="12.75" hidden="false" customHeight="false" outlineLevel="0" collapsed="false">
      <c r="A800" s="61" t="s">
        <v>588</v>
      </c>
      <c r="B800" s="18" t="s">
        <v>174</v>
      </c>
      <c r="C800" s="18" t="s">
        <v>133</v>
      </c>
      <c r="D800" s="18" t="s">
        <v>584</v>
      </c>
      <c r="E800" s="18" t="s">
        <v>589</v>
      </c>
      <c r="F800" s="62" t="n">
        <f aca="false">123637-200-50.37189-5000</f>
        <v>118386.62811</v>
      </c>
      <c r="G800" s="12"/>
      <c r="H800" s="12"/>
      <c r="I800" s="12"/>
      <c r="J800" s="12"/>
      <c r="K800" s="12"/>
      <c r="L800" s="12"/>
      <c r="M800" s="12"/>
    </row>
    <row r="801" customFormat="false" ht="12.75" hidden="false" customHeight="false" outlineLevel="0" collapsed="false">
      <c r="A801" s="127"/>
      <c r="B801" s="128"/>
      <c r="C801" s="128"/>
      <c r="D801" s="128"/>
      <c r="E801" s="128"/>
      <c r="F801" s="129"/>
      <c r="G801" s="12"/>
      <c r="H801" s="12"/>
      <c r="I801" s="12"/>
      <c r="J801" s="12"/>
      <c r="K801" s="12"/>
      <c r="L801" s="12"/>
      <c r="M801" s="12"/>
    </row>
    <row r="802" s="79" customFormat="true" ht="31.5" hidden="false" customHeight="true" outlineLevel="0" collapsed="false">
      <c r="A802" s="130"/>
      <c r="B802" s="130"/>
      <c r="C802" s="130"/>
      <c r="D802" s="130"/>
      <c r="E802" s="130"/>
      <c r="F802" s="130"/>
    </row>
    <row r="803" customFormat="false" ht="12.75" hidden="false" customHeight="false" outlineLevel="0" collapsed="false">
      <c r="A803" s="132"/>
      <c r="B803" s="133"/>
      <c r="C803" s="133"/>
      <c r="D803" s="133"/>
      <c r="E803" s="133"/>
      <c r="G803" s="12"/>
      <c r="H803" s="12"/>
      <c r="I803" s="12"/>
      <c r="J803" s="12"/>
      <c r="K803" s="12"/>
      <c r="L803" s="12"/>
      <c r="M803" s="12"/>
    </row>
    <row r="804" customFormat="false" ht="12.75" hidden="false" customHeight="false" outlineLevel="0" collapsed="false">
      <c r="A804" s="132"/>
      <c r="B804" s="133"/>
      <c r="C804" s="133"/>
      <c r="D804" s="133"/>
      <c r="E804" s="133"/>
      <c r="G804" s="12"/>
      <c r="H804" s="12"/>
      <c r="I804" s="12"/>
      <c r="J804" s="12"/>
      <c r="K804" s="12"/>
      <c r="L804" s="12"/>
      <c r="M804" s="12"/>
    </row>
    <row r="805" customFormat="false" ht="12.75" hidden="false" customHeight="false" outlineLevel="0" collapsed="false">
      <c r="A805" s="132"/>
      <c r="B805" s="133"/>
      <c r="C805" s="133"/>
      <c r="D805" s="133"/>
      <c r="E805" s="133"/>
      <c r="G805" s="12"/>
      <c r="H805" s="12"/>
      <c r="I805" s="12"/>
      <c r="J805" s="12"/>
      <c r="K805" s="12"/>
      <c r="L805" s="12"/>
      <c r="M805" s="12"/>
    </row>
    <row r="806" customFormat="false" ht="12.75" hidden="false" customHeight="false" outlineLevel="0" collapsed="false">
      <c r="A806" s="132"/>
      <c r="B806" s="133"/>
      <c r="C806" s="133"/>
      <c r="D806" s="133"/>
      <c r="E806" s="133"/>
      <c r="G806" s="12"/>
      <c r="H806" s="12"/>
      <c r="I806" s="12"/>
      <c r="J806" s="12"/>
      <c r="K806" s="12"/>
      <c r="L806" s="12"/>
      <c r="M806" s="12"/>
    </row>
    <row r="807" customFormat="false" ht="12.75" hidden="false" customHeight="false" outlineLevel="0" collapsed="false">
      <c r="A807" s="132"/>
      <c r="B807" s="133"/>
      <c r="C807" s="133"/>
      <c r="D807" s="133"/>
      <c r="E807" s="133"/>
      <c r="G807" s="12"/>
      <c r="H807" s="12"/>
      <c r="I807" s="12"/>
      <c r="J807" s="12"/>
      <c r="K807" s="12"/>
      <c r="L807" s="12"/>
      <c r="M807" s="12"/>
    </row>
    <row r="808" customFormat="false" ht="12.75" hidden="false" customHeight="false" outlineLevel="0" collapsed="false">
      <c r="A808" s="132"/>
      <c r="B808" s="133"/>
      <c r="C808" s="133"/>
      <c r="D808" s="133"/>
      <c r="E808" s="133"/>
      <c r="G808" s="12"/>
      <c r="H808" s="12"/>
      <c r="I808" s="12"/>
      <c r="J808" s="12"/>
      <c r="K808" s="12"/>
      <c r="L808" s="12"/>
      <c r="M808" s="12"/>
    </row>
    <row r="809" customFormat="false" ht="12.75" hidden="false" customHeight="false" outlineLevel="0" collapsed="false">
      <c r="A809" s="132"/>
      <c r="B809" s="133"/>
      <c r="C809" s="133"/>
      <c r="D809" s="133"/>
      <c r="E809" s="133"/>
      <c r="G809" s="12"/>
      <c r="H809" s="12"/>
      <c r="I809" s="12"/>
      <c r="J809" s="12"/>
      <c r="K809" s="12"/>
      <c r="L809" s="12"/>
      <c r="M809" s="12"/>
    </row>
    <row r="810" customFormat="false" ht="12.75" hidden="false" customHeight="false" outlineLevel="0" collapsed="false">
      <c r="A810" s="132"/>
      <c r="B810" s="133"/>
      <c r="C810" s="133"/>
      <c r="D810" s="133"/>
      <c r="E810" s="133"/>
      <c r="G810" s="12"/>
      <c r="H810" s="12"/>
      <c r="I810" s="12"/>
      <c r="J810" s="12"/>
      <c r="K810" s="12"/>
      <c r="L810" s="12"/>
      <c r="M810" s="12"/>
    </row>
    <row r="811" customFormat="false" ht="12.75" hidden="false" customHeight="false" outlineLevel="0" collapsed="false">
      <c r="A811" s="132"/>
      <c r="B811" s="133"/>
      <c r="C811" s="133"/>
      <c r="D811" s="133"/>
      <c r="E811" s="133"/>
      <c r="G811" s="12"/>
      <c r="H811" s="12"/>
      <c r="I811" s="12"/>
      <c r="J811" s="12"/>
      <c r="K811" s="12"/>
      <c r="L811" s="12"/>
      <c r="M811" s="12"/>
    </row>
    <row r="812" customFormat="false" ht="12.75" hidden="false" customHeight="false" outlineLevel="0" collapsed="false">
      <c r="A812" s="132"/>
      <c r="B812" s="133"/>
      <c r="C812" s="133"/>
      <c r="D812" s="133"/>
      <c r="E812" s="133"/>
      <c r="G812" s="12"/>
      <c r="H812" s="12"/>
      <c r="I812" s="12"/>
      <c r="J812" s="12"/>
      <c r="K812" s="12"/>
      <c r="L812" s="12"/>
      <c r="M812" s="12"/>
    </row>
    <row r="813" customFormat="false" ht="12.75" hidden="false" customHeight="false" outlineLevel="0" collapsed="false">
      <c r="A813" s="132"/>
      <c r="B813" s="133"/>
      <c r="C813" s="133"/>
      <c r="D813" s="133"/>
      <c r="E813" s="133"/>
      <c r="G813" s="12"/>
      <c r="H813" s="12"/>
      <c r="I813" s="12"/>
      <c r="J813" s="12"/>
      <c r="K813" s="12"/>
      <c r="L813" s="12"/>
      <c r="M813" s="12"/>
    </row>
    <row r="814" customFormat="false" ht="12.75" hidden="false" customHeight="false" outlineLevel="0" collapsed="false">
      <c r="A814" s="132"/>
      <c r="B814" s="133"/>
      <c r="C814" s="133"/>
      <c r="D814" s="133"/>
      <c r="E814" s="133"/>
      <c r="G814" s="12"/>
      <c r="H814" s="12"/>
      <c r="I814" s="12"/>
      <c r="J814" s="12"/>
      <c r="K814" s="12"/>
      <c r="L814" s="12"/>
      <c r="M814" s="12"/>
    </row>
    <row r="815" customFormat="false" ht="12.75" hidden="false" customHeight="false" outlineLevel="0" collapsed="false">
      <c r="A815" s="132"/>
      <c r="B815" s="133"/>
      <c r="C815" s="133"/>
      <c r="D815" s="133"/>
      <c r="E815" s="133"/>
      <c r="G815" s="12"/>
      <c r="H815" s="12"/>
      <c r="I815" s="12"/>
      <c r="J815" s="12"/>
      <c r="K815" s="12"/>
      <c r="L815" s="12"/>
      <c r="M815" s="12"/>
    </row>
    <row r="816" customFormat="false" ht="12.75" hidden="false" customHeight="false" outlineLevel="0" collapsed="false">
      <c r="A816" s="132"/>
      <c r="B816" s="133"/>
      <c r="C816" s="133"/>
      <c r="D816" s="133"/>
      <c r="E816" s="133"/>
      <c r="G816" s="12"/>
      <c r="H816" s="12"/>
      <c r="I816" s="12"/>
      <c r="J816" s="12"/>
      <c r="K816" s="12"/>
      <c r="L816" s="12"/>
      <c r="M816" s="12"/>
    </row>
    <row r="817" customFormat="false" ht="12.75" hidden="false" customHeight="false" outlineLevel="0" collapsed="false">
      <c r="A817" s="132"/>
      <c r="B817" s="133"/>
      <c r="C817" s="133"/>
      <c r="D817" s="133"/>
      <c r="E817" s="133"/>
      <c r="G817" s="12"/>
      <c r="H817" s="12"/>
      <c r="I817" s="12"/>
      <c r="J817" s="12"/>
      <c r="K817" s="12"/>
      <c r="L817" s="12"/>
      <c r="M817" s="12"/>
    </row>
    <row r="818" customFormat="false" ht="12.75" hidden="false" customHeight="false" outlineLevel="0" collapsed="false">
      <c r="A818" s="132"/>
      <c r="B818" s="133"/>
      <c r="C818" s="133"/>
      <c r="D818" s="133"/>
      <c r="E818" s="133"/>
      <c r="G818" s="12"/>
      <c r="H818" s="12"/>
      <c r="I818" s="12"/>
      <c r="J818" s="12"/>
      <c r="K818" s="12"/>
      <c r="L818" s="12"/>
      <c r="M818" s="12"/>
    </row>
    <row r="819" customFormat="false" ht="12.75" hidden="false" customHeight="false" outlineLevel="0" collapsed="false">
      <c r="A819" s="132"/>
      <c r="B819" s="133"/>
      <c r="C819" s="133"/>
      <c r="D819" s="133"/>
      <c r="E819" s="133"/>
      <c r="G819" s="12"/>
      <c r="H819" s="12"/>
      <c r="I819" s="12"/>
      <c r="J819" s="12"/>
      <c r="K819" s="12"/>
      <c r="L819" s="12"/>
      <c r="M819" s="12"/>
    </row>
    <row r="820" customFormat="false" ht="12.75" hidden="false" customHeight="false" outlineLevel="0" collapsed="false">
      <c r="A820" s="132"/>
      <c r="B820" s="133"/>
      <c r="C820" s="133"/>
      <c r="D820" s="133"/>
      <c r="E820" s="133"/>
      <c r="G820" s="12"/>
      <c r="H820" s="12"/>
      <c r="I820" s="12"/>
      <c r="J820" s="12"/>
      <c r="K820" s="12"/>
      <c r="L820" s="12"/>
      <c r="M820" s="12"/>
    </row>
    <row r="821" customFormat="false" ht="12.75" hidden="false" customHeight="false" outlineLevel="0" collapsed="false">
      <c r="A821" s="132"/>
      <c r="B821" s="133"/>
      <c r="C821" s="133"/>
      <c r="D821" s="133"/>
      <c r="E821" s="133"/>
      <c r="G821" s="12"/>
      <c r="H821" s="12"/>
      <c r="I821" s="12"/>
      <c r="J821" s="12"/>
      <c r="K821" s="12"/>
      <c r="L821" s="12"/>
      <c r="M821" s="12"/>
    </row>
    <row r="822" customFormat="false" ht="12.75" hidden="false" customHeight="false" outlineLevel="0" collapsed="false">
      <c r="A822" s="132"/>
      <c r="B822" s="133"/>
      <c r="C822" s="133"/>
      <c r="D822" s="133"/>
      <c r="E822" s="133"/>
      <c r="G822" s="12"/>
      <c r="H822" s="12"/>
      <c r="I822" s="12"/>
      <c r="J822" s="12"/>
      <c r="K822" s="12"/>
      <c r="L822" s="12"/>
      <c r="M822" s="12"/>
    </row>
    <row r="823" customFormat="false" ht="12.75" hidden="false" customHeight="false" outlineLevel="0" collapsed="false">
      <c r="A823" s="132"/>
      <c r="B823" s="133"/>
      <c r="C823" s="133"/>
      <c r="D823" s="133"/>
      <c r="E823" s="133"/>
      <c r="G823" s="12"/>
      <c r="H823" s="12"/>
      <c r="I823" s="12"/>
      <c r="J823" s="12"/>
      <c r="K823" s="12"/>
      <c r="L823" s="12"/>
      <c r="M823" s="12"/>
    </row>
    <row r="824" customFormat="false" ht="12.75" hidden="false" customHeight="false" outlineLevel="0" collapsed="false">
      <c r="A824" s="132"/>
      <c r="B824" s="133"/>
      <c r="C824" s="133"/>
      <c r="D824" s="133"/>
      <c r="E824" s="133"/>
      <c r="G824" s="12"/>
      <c r="H824" s="12"/>
      <c r="I824" s="12"/>
      <c r="J824" s="12"/>
      <c r="K824" s="12"/>
      <c r="L824" s="12"/>
      <c r="M824" s="12"/>
    </row>
    <row r="825" customFormat="false" ht="12.75" hidden="false" customHeight="false" outlineLevel="0" collapsed="false">
      <c r="A825" s="132"/>
      <c r="B825" s="133"/>
      <c r="C825" s="133"/>
      <c r="D825" s="133"/>
      <c r="E825" s="133"/>
      <c r="G825" s="12"/>
      <c r="H825" s="12"/>
      <c r="I825" s="12"/>
      <c r="J825" s="12"/>
      <c r="K825" s="12"/>
      <c r="L825" s="12"/>
      <c r="M825" s="12"/>
    </row>
    <row r="826" customFormat="false" ht="12.75" hidden="false" customHeight="false" outlineLevel="0" collapsed="false">
      <c r="A826" s="132"/>
      <c r="B826" s="133"/>
      <c r="C826" s="133"/>
      <c r="D826" s="133"/>
      <c r="E826" s="133"/>
      <c r="G826" s="12"/>
      <c r="H826" s="12"/>
      <c r="I826" s="12"/>
      <c r="J826" s="12"/>
      <c r="K826" s="12"/>
      <c r="L826" s="12"/>
      <c r="M826" s="12"/>
    </row>
    <row r="827" customFormat="false" ht="12.75" hidden="false" customHeight="false" outlineLevel="0" collapsed="false">
      <c r="A827" s="132"/>
      <c r="B827" s="133"/>
      <c r="C827" s="133"/>
      <c r="D827" s="133"/>
      <c r="E827" s="133"/>
      <c r="G827" s="12"/>
      <c r="H827" s="12"/>
      <c r="I827" s="12"/>
      <c r="J827" s="12"/>
      <c r="K827" s="12"/>
      <c r="L827" s="12"/>
      <c r="M827" s="12"/>
    </row>
    <row r="828" customFormat="false" ht="12.75" hidden="false" customHeight="false" outlineLevel="0" collapsed="false">
      <c r="A828" s="132"/>
      <c r="B828" s="133"/>
      <c r="C828" s="133"/>
      <c r="D828" s="133"/>
      <c r="E828" s="133"/>
      <c r="G828" s="12"/>
      <c r="H828" s="12"/>
      <c r="I828" s="12"/>
      <c r="J828" s="12"/>
      <c r="K828" s="12"/>
      <c r="L828" s="12"/>
      <c r="M828" s="12"/>
    </row>
    <row r="829" customFormat="false" ht="12.75" hidden="false" customHeight="false" outlineLevel="0" collapsed="false">
      <c r="A829" s="132"/>
      <c r="B829" s="133"/>
      <c r="C829" s="133"/>
      <c r="D829" s="133"/>
      <c r="E829" s="133"/>
      <c r="G829" s="12"/>
      <c r="H829" s="12"/>
      <c r="I829" s="12"/>
      <c r="J829" s="12"/>
      <c r="K829" s="12"/>
      <c r="L829" s="12"/>
      <c r="M829" s="12"/>
    </row>
    <row r="830" customFormat="false" ht="12.75" hidden="false" customHeight="false" outlineLevel="0" collapsed="false">
      <c r="A830" s="132"/>
      <c r="B830" s="133"/>
      <c r="C830" s="133"/>
      <c r="D830" s="133"/>
      <c r="E830" s="133"/>
      <c r="G830" s="12"/>
      <c r="H830" s="12"/>
      <c r="I830" s="12"/>
      <c r="J830" s="12"/>
      <c r="K830" s="12"/>
      <c r="L830" s="12"/>
      <c r="M830" s="12"/>
    </row>
    <row r="831" customFormat="false" ht="12.75" hidden="false" customHeight="false" outlineLevel="0" collapsed="false">
      <c r="A831" s="132"/>
      <c r="B831" s="133"/>
      <c r="C831" s="133"/>
      <c r="D831" s="133"/>
      <c r="E831" s="133"/>
      <c r="G831" s="12"/>
      <c r="H831" s="12"/>
      <c r="I831" s="12"/>
      <c r="J831" s="12"/>
      <c r="K831" s="12"/>
      <c r="L831" s="12"/>
      <c r="M831" s="12"/>
    </row>
    <row r="832" customFormat="false" ht="12.75" hidden="false" customHeight="false" outlineLevel="0" collapsed="false">
      <c r="A832" s="132"/>
      <c r="B832" s="133"/>
      <c r="C832" s="133"/>
      <c r="D832" s="133"/>
      <c r="E832" s="133"/>
      <c r="G832" s="12"/>
      <c r="H832" s="12"/>
      <c r="I832" s="12"/>
      <c r="J832" s="12"/>
      <c r="K832" s="12"/>
      <c r="L832" s="12"/>
      <c r="M832" s="12"/>
    </row>
    <row r="833" customFormat="false" ht="12.75" hidden="false" customHeight="false" outlineLevel="0" collapsed="false">
      <c r="A833" s="132"/>
      <c r="B833" s="133"/>
      <c r="C833" s="133"/>
      <c r="D833" s="133"/>
      <c r="E833" s="133"/>
      <c r="G833" s="12"/>
      <c r="H833" s="12"/>
      <c r="I833" s="12"/>
      <c r="J833" s="12"/>
      <c r="K833" s="12"/>
      <c r="L833" s="12"/>
      <c r="M833" s="12"/>
    </row>
    <row r="834" customFormat="false" ht="12.75" hidden="false" customHeight="false" outlineLevel="0" collapsed="false">
      <c r="A834" s="132"/>
      <c r="B834" s="133"/>
      <c r="C834" s="133"/>
      <c r="D834" s="133"/>
      <c r="E834" s="133"/>
      <c r="G834" s="12"/>
      <c r="H834" s="12"/>
      <c r="I834" s="12"/>
      <c r="J834" s="12"/>
      <c r="K834" s="12"/>
      <c r="L834" s="12"/>
      <c r="M834" s="12"/>
    </row>
    <row r="835" customFormat="false" ht="12.75" hidden="false" customHeight="false" outlineLevel="0" collapsed="false">
      <c r="A835" s="132"/>
      <c r="B835" s="133"/>
      <c r="C835" s="133"/>
      <c r="D835" s="133"/>
      <c r="E835" s="133"/>
      <c r="G835" s="12"/>
      <c r="H835" s="12"/>
      <c r="I835" s="12"/>
      <c r="J835" s="12"/>
      <c r="K835" s="12"/>
      <c r="L835" s="12"/>
      <c r="M835" s="12"/>
    </row>
    <row r="836" customFormat="false" ht="12.75" hidden="false" customHeight="false" outlineLevel="0" collapsed="false">
      <c r="A836" s="132"/>
      <c r="B836" s="133"/>
      <c r="C836" s="133"/>
      <c r="D836" s="133"/>
      <c r="E836" s="133"/>
      <c r="G836" s="12"/>
      <c r="H836" s="12"/>
      <c r="I836" s="12"/>
      <c r="J836" s="12"/>
      <c r="K836" s="12"/>
      <c r="L836" s="12"/>
      <c r="M836" s="12"/>
    </row>
    <row r="837" customFormat="false" ht="12.75" hidden="false" customHeight="false" outlineLevel="0" collapsed="false">
      <c r="A837" s="132"/>
      <c r="B837" s="133"/>
      <c r="C837" s="133"/>
      <c r="D837" s="133"/>
      <c r="E837" s="133"/>
      <c r="G837" s="12"/>
      <c r="H837" s="12"/>
      <c r="I837" s="12"/>
      <c r="J837" s="12"/>
      <c r="K837" s="12"/>
      <c r="L837" s="12"/>
      <c r="M837" s="12"/>
    </row>
    <row r="838" customFormat="false" ht="12.75" hidden="false" customHeight="false" outlineLevel="0" collapsed="false">
      <c r="A838" s="132"/>
      <c r="B838" s="133"/>
      <c r="C838" s="133"/>
      <c r="D838" s="133"/>
      <c r="E838" s="133"/>
      <c r="G838" s="12"/>
      <c r="H838" s="12"/>
      <c r="I838" s="12"/>
      <c r="J838" s="12"/>
      <c r="K838" s="12"/>
      <c r="L838" s="12"/>
      <c r="M838" s="12"/>
    </row>
    <row r="839" customFormat="false" ht="12.75" hidden="false" customHeight="false" outlineLevel="0" collapsed="false">
      <c r="A839" s="132"/>
      <c r="B839" s="133"/>
      <c r="C839" s="133"/>
      <c r="D839" s="133"/>
      <c r="E839" s="133"/>
      <c r="G839" s="12"/>
      <c r="H839" s="12"/>
      <c r="I839" s="12"/>
      <c r="J839" s="12"/>
      <c r="K839" s="12"/>
      <c r="L839" s="12"/>
      <c r="M839" s="12"/>
    </row>
    <row r="840" customFormat="false" ht="12.75" hidden="false" customHeight="false" outlineLevel="0" collapsed="false">
      <c r="A840" s="132"/>
      <c r="B840" s="133"/>
      <c r="C840" s="133"/>
      <c r="D840" s="133"/>
      <c r="E840" s="133"/>
      <c r="G840" s="12"/>
      <c r="H840" s="12"/>
      <c r="I840" s="12"/>
      <c r="J840" s="12"/>
      <c r="K840" s="12"/>
      <c r="L840" s="12"/>
      <c r="M840" s="12"/>
    </row>
    <row r="841" customFormat="false" ht="12.75" hidden="false" customHeight="false" outlineLevel="0" collapsed="false">
      <c r="A841" s="132"/>
      <c r="B841" s="133"/>
      <c r="C841" s="133"/>
      <c r="D841" s="133"/>
      <c r="E841" s="133"/>
      <c r="G841" s="12"/>
      <c r="H841" s="12"/>
      <c r="I841" s="12"/>
      <c r="J841" s="12"/>
      <c r="K841" s="12"/>
      <c r="L841" s="12"/>
      <c r="M841" s="12"/>
    </row>
    <row r="842" customFormat="false" ht="12.75" hidden="false" customHeight="false" outlineLevel="0" collapsed="false">
      <c r="A842" s="132"/>
      <c r="B842" s="133"/>
      <c r="C842" s="133"/>
      <c r="D842" s="133"/>
      <c r="E842" s="133"/>
      <c r="G842" s="12"/>
      <c r="H842" s="12"/>
      <c r="I842" s="12"/>
      <c r="J842" s="12"/>
      <c r="K842" s="12"/>
      <c r="L842" s="12"/>
      <c r="M842" s="12"/>
    </row>
    <row r="843" customFormat="false" ht="12.75" hidden="false" customHeight="false" outlineLevel="0" collapsed="false">
      <c r="A843" s="132"/>
      <c r="B843" s="133"/>
      <c r="C843" s="133"/>
      <c r="D843" s="133"/>
      <c r="E843" s="133"/>
      <c r="G843" s="12"/>
      <c r="H843" s="12"/>
      <c r="I843" s="12"/>
      <c r="J843" s="12"/>
      <c r="K843" s="12"/>
      <c r="L843" s="12"/>
      <c r="M843" s="12"/>
    </row>
    <row r="844" customFormat="false" ht="12.75" hidden="false" customHeight="false" outlineLevel="0" collapsed="false">
      <c r="A844" s="132"/>
      <c r="B844" s="133"/>
      <c r="C844" s="133"/>
      <c r="D844" s="133"/>
      <c r="E844" s="133"/>
      <c r="G844" s="12"/>
      <c r="H844" s="12"/>
      <c r="I844" s="12"/>
      <c r="J844" s="12"/>
      <c r="K844" s="12"/>
      <c r="L844" s="12"/>
      <c r="M844" s="12"/>
    </row>
    <row r="845" customFormat="false" ht="12.75" hidden="false" customHeight="false" outlineLevel="0" collapsed="false">
      <c r="A845" s="132"/>
      <c r="B845" s="133"/>
      <c r="C845" s="133"/>
      <c r="D845" s="133"/>
      <c r="E845" s="133"/>
      <c r="G845" s="12"/>
      <c r="H845" s="12"/>
      <c r="I845" s="12"/>
      <c r="J845" s="12"/>
      <c r="K845" s="12"/>
      <c r="L845" s="12"/>
      <c r="M845" s="12"/>
    </row>
    <row r="846" customFormat="false" ht="12.75" hidden="false" customHeight="false" outlineLevel="0" collapsed="false">
      <c r="A846" s="132"/>
      <c r="B846" s="133"/>
      <c r="C846" s="133"/>
      <c r="D846" s="133"/>
      <c r="E846" s="133"/>
      <c r="G846" s="12"/>
      <c r="H846" s="12"/>
      <c r="I846" s="12"/>
      <c r="J846" s="12"/>
      <c r="K846" s="12"/>
      <c r="L846" s="12"/>
      <c r="M846" s="12"/>
    </row>
    <row r="847" customFormat="false" ht="12.75" hidden="false" customHeight="false" outlineLevel="0" collapsed="false">
      <c r="A847" s="132"/>
      <c r="B847" s="133"/>
      <c r="C847" s="133"/>
      <c r="D847" s="133"/>
      <c r="E847" s="133"/>
      <c r="G847" s="12"/>
      <c r="H847" s="12"/>
      <c r="I847" s="12"/>
      <c r="J847" s="12"/>
      <c r="K847" s="12"/>
      <c r="L847" s="12"/>
      <c r="M847" s="12"/>
    </row>
    <row r="848" customFormat="false" ht="12.75" hidden="false" customHeight="false" outlineLevel="0" collapsed="false">
      <c r="A848" s="132"/>
      <c r="B848" s="133"/>
      <c r="C848" s="133"/>
      <c r="D848" s="133"/>
      <c r="E848" s="133"/>
      <c r="G848" s="12"/>
      <c r="H848" s="12"/>
      <c r="I848" s="12"/>
      <c r="J848" s="12"/>
      <c r="K848" s="12"/>
      <c r="L848" s="12"/>
      <c r="M848" s="12"/>
    </row>
    <row r="849" customFormat="false" ht="12.75" hidden="false" customHeight="false" outlineLevel="0" collapsed="false">
      <c r="A849" s="132"/>
      <c r="B849" s="133"/>
      <c r="C849" s="133"/>
      <c r="D849" s="133"/>
      <c r="E849" s="133"/>
      <c r="G849" s="12"/>
      <c r="H849" s="12"/>
      <c r="I849" s="12"/>
      <c r="J849" s="12"/>
      <c r="K849" s="12"/>
      <c r="L849" s="12"/>
      <c r="M849" s="12"/>
    </row>
    <row r="850" customFormat="false" ht="12.75" hidden="false" customHeight="false" outlineLevel="0" collapsed="false">
      <c r="A850" s="132"/>
      <c r="B850" s="133"/>
      <c r="C850" s="133"/>
      <c r="D850" s="133"/>
      <c r="E850" s="133"/>
      <c r="G850" s="12"/>
      <c r="H850" s="12"/>
      <c r="I850" s="12"/>
      <c r="J850" s="12"/>
      <c r="K850" s="12"/>
      <c r="L850" s="12"/>
      <c r="M850" s="12"/>
    </row>
    <row r="851" customFormat="false" ht="12.75" hidden="false" customHeight="false" outlineLevel="0" collapsed="false">
      <c r="A851" s="132"/>
      <c r="B851" s="133"/>
      <c r="C851" s="133"/>
      <c r="D851" s="133"/>
      <c r="E851" s="133"/>
      <c r="G851" s="12"/>
      <c r="H851" s="12"/>
      <c r="I851" s="12"/>
      <c r="J851" s="12"/>
      <c r="K851" s="12"/>
      <c r="L851" s="12"/>
      <c r="M851" s="12"/>
    </row>
    <row r="852" customFormat="false" ht="12.75" hidden="false" customHeight="false" outlineLevel="0" collapsed="false">
      <c r="A852" s="132"/>
      <c r="B852" s="133"/>
      <c r="C852" s="133"/>
      <c r="D852" s="133"/>
      <c r="E852" s="133"/>
      <c r="G852" s="12"/>
      <c r="H852" s="12"/>
      <c r="I852" s="12"/>
      <c r="J852" s="12"/>
      <c r="K852" s="12"/>
      <c r="L852" s="12"/>
      <c r="M852" s="12"/>
    </row>
    <row r="853" customFormat="false" ht="12.75" hidden="false" customHeight="false" outlineLevel="0" collapsed="false">
      <c r="A853" s="132"/>
      <c r="B853" s="133"/>
      <c r="C853" s="133"/>
      <c r="D853" s="133"/>
      <c r="E853" s="133"/>
      <c r="G853" s="12"/>
      <c r="H853" s="12"/>
      <c r="I853" s="12"/>
      <c r="J853" s="12"/>
      <c r="K853" s="12"/>
      <c r="L853" s="12"/>
      <c r="M853" s="12"/>
    </row>
    <row r="854" customFormat="false" ht="12.75" hidden="false" customHeight="false" outlineLevel="0" collapsed="false">
      <c r="A854" s="132"/>
      <c r="B854" s="133"/>
      <c r="C854" s="133"/>
      <c r="D854" s="133"/>
      <c r="E854" s="133"/>
    </row>
    <row r="855" customFormat="false" ht="12.75" hidden="false" customHeight="false" outlineLevel="0" collapsed="false">
      <c r="A855" s="132"/>
      <c r="B855" s="133"/>
      <c r="C855" s="133"/>
      <c r="D855" s="133"/>
      <c r="E855" s="133"/>
    </row>
    <row r="856" customFormat="false" ht="12.75" hidden="false" customHeight="false" outlineLevel="0" collapsed="false">
      <c r="A856" s="132"/>
      <c r="B856" s="133"/>
      <c r="C856" s="133"/>
      <c r="D856" s="133"/>
      <c r="E856" s="133"/>
    </row>
    <row r="857" customFormat="false" ht="12.75" hidden="false" customHeight="false" outlineLevel="0" collapsed="false">
      <c r="A857" s="132"/>
      <c r="B857" s="133"/>
      <c r="C857" s="133"/>
      <c r="D857" s="133"/>
      <c r="E857" s="133"/>
    </row>
    <row r="858" customFormat="false" ht="12.75" hidden="false" customHeight="false" outlineLevel="0" collapsed="false">
      <c r="A858" s="132"/>
      <c r="B858" s="133"/>
      <c r="C858" s="133"/>
      <c r="D858" s="133"/>
      <c r="E858" s="133"/>
    </row>
    <row r="859" customFormat="false" ht="12.75" hidden="false" customHeight="false" outlineLevel="0" collapsed="false">
      <c r="A859" s="132"/>
      <c r="B859" s="133"/>
      <c r="C859" s="133"/>
      <c r="D859" s="133"/>
      <c r="E859" s="133"/>
    </row>
    <row r="860" customFormat="false" ht="12.75" hidden="false" customHeight="false" outlineLevel="0" collapsed="false">
      <c r="A860" s="132"/>
      <c r="B860" s="133"/>
      <c r="C860" s="133"/>
      <c r="D860" s="133"/>
      <c r="E860" s="133"/>
    </row>
    <row r="861" customFormat="false" ht="12.75" hidden="false" customHeight="false" outlineLevel="0" collapsed="false">
      <c r="A861" s="132"/>
      <c r="B861" s="133"/>
      <c r="C861" s="133"/>
      <c r="D861" s="133"/>
      <c r="E861" s="133"/>
    </row>
    <row r="862" customFormat="false" ht="12.75" hidden="false" customHeight="false" outlineLevel="0" collapsed="false">
      <c r="A862" s="132"/>
      <c r="B862" s="133"/>
      <c r="C862" s="133"/>
      <c r="D862" s="133"/>
      <c r="E862" s="133"/>
    </row>
    <row r="863" customFormat="false" ht="12.75" hidden="false" customHeight="false" outlineLevel="0" collapsed="false">
      <c r="A863" s="132"/>
      <c r="B863" s="133"/>
      <c r="C863" s="133"/>
      <c r="D863" s="133"/>
      <c r="E863" s="133"/>
    </row>
    <row r="864" customFormat="false" ht="12.75" hidden="false" customHeight="false" outlineLevel="0" collapsed="false">
      <c r="A864" s="132"/>
      <c r="B864" s="133"/>
      <c r="C864" s="133"/>
      <c r="D864" s="133"/>
      <c r="E864" s="133"/>
    </row>
    <row r="865" customFormat="false" ht="12.75" hidden="false" customHeight="false" outlineLevel="0" collapsed="false">
      <c r="A865" s="132"/>
      <c r="B865" s="133"/>
      <c r="C865" s="133"/>
      <c r="D865" s="133"/>
      <c r="E865" s="133"/>
    </row>
    <row r="866" customFormat="false" ht="12.75" hidden="false" customHeight="false" outlineLevel="0" collapsed="false">
      <c r="A866" s="132"/>
      <c r="B866" s="133"/>
      <c r="C866" s="133"/>
      <c r="D866" s="133"/>
      <c r="E866" s="133"/>
    </row>
    <row r="867" customFormat="false" ht="12.75" hidden="false" customHeight="false" outlineLevel="0" collapsed="false">
      <c r="A867" s="132"/>
      <c r="B867" s="133"/>
      <c r="C867" s="133"/>
      <c r="D867" s="133"/>
      <c r="E867" s="133"/>
    </row>
    <row r="868" customFormat="false" ht="12.75" hidden="false" customHeight="false" outlineLevel="0" collapsed="false">
      <c r="A868" s="132"/>
      <c r="B868" s="133"/>
      <c r="C868" s="133"/>
      <c r="D868" s="133"/>
      <c r="E868" s="133"/>
    </row>
    <row r="869" customFormat="false" ht="12.75" hidden="false" customHeight="false" outlineLevel="0" collapsed="false">
      <c r="A869" s="132"/>
      <c r="B869" s="133"/>
      <c r="C869" s="133"/>
      <c r="D869" s="133"/>
      <c r="E869" s="133"/>
    </row>
    <row r="870" customFormat="false" ht="12.75" hidden="false" customHeight="false" outlineLevel="0" collapsed="false">
      <c r="A870" s="132"/>
      <c r="B870" s="133"/>
      <c r="C870" s="133"/>
      <c r="D870" s="133"/>
      <c r="E870" s="133"/>
    </row>
    <row r="871" customFormat="false" ht="12.75" hidden="false" customHeight="false" outlineLevel="0" collapsed="false">
      <c r="A871" s="132"/>
      <c r="B871" s="133"/>
      <c r="C871" s="133"/>
      <c r="D871" s="133"/>
      <c r="E871" s="133"/>
    </row>
    <row r="872" customFormat="false" ht="12.75" hidden="false" customHeight="false" outlineLevel="0" collapsed="false">
      <c r="A872" s="132"/>
      <c r="B872" s="133"/>
      <c r="C872" s="133"/>
      <c r="D872" s="133"/>
      <c r="E872" s="133"/>
    </row>
    <row r="873" customFormat="false" ht="12.75" hidden="false" customHeight="false" outlineLevel="0" collapsed="false">
      <c r="A873" s="132"/>
      <c r="B873" s="133"/>
      <c r="C873" s="133"/>
      <c r="D873" s="133"/>
      <c r="E873" s="133"/>
    </row>
    <row r="874" customFormat="false" ht="12.75" hidden="false" customHeight="false" outlineLevel="0" collapsed="false">
      <c r="A874" s="132"/>
      <c r="B874" s="133"/>
      <c r="C874" s="133"/>
      <c r="D874" s="133"/>
      <c r="E874" s="133"/>
    </row>
    <row r="875" customFormat="false" ht="12.75" hidden="false" customHeight="false" outlineLevel="0" collapsed="false">
      <c r="A875" s="132"/>
      <c r="B875" s="133"/>
      <c r="C875" s="133"/>
      <c r="D875" s="133"/>
      <c r="E875" s="133"/>
    </row>
    <row r="876" customFormat="false" ht="12.75" hidden="false" customHeight="false" outlineLevel="0" collapsed="false">
      <c r="A876" s="132"/>
      <c r="B876" s="133"/>
      <c r="C876" s="133"/>
      <c r="D876" s="133"/>
      <c r="E876" s="133"/>
    </row>
    <row r="877" customFormat="false" ht="12.75" hidden="false" customHeight="false" outlineLevel="0" collapsed="false">
      <c r="A877" s="132"/>
      <c r="B877" s="133"/>
      <c r="C877" s="133"/>
      <c r="D877" s="133"/>
      <c r="E877" s="133"/>
    </row>
    <row r="878" customFormat="false" ht="12.75" hidden="false" customHeight="false" outlineLevel="0" collapsed="false">
      <c r="A878" s="132"/>
      <c r="B878" s="133"/>
      <c r="C878" s="133"/>
      <c r="D878" s="133"/>
      <c r="E878" s="133"/>
    </row>
    <row r="879" customFormat="false" ht="12.75" hidden="false" customHeight="false" outlineLevel="0" collapsed="false">
      <c r="A879" s="132"/>
      <c r="B879" s="133"/>
      <c r="C879" s="133"/>
      <c r="D879" s="133"/>
      <c r="E879" s="133"/>
    </row>
    <row r="880" customFormat="false" ht="12.75" hidden="false" customHeight="false" outlineLevel="0" collapsed="false">
      <c r="A880" s="132"/>
      <c r="B880" s="133"/>
      <c r="C880" s="133"/>
      <c r="D880" s="133"/>
      <c r="E880" s="133"/>
    </row>
    <row r="881" customFormat="false" ht="12.75" hidden="false" customHeight="false" outlineLevel="0" collapsed="false">
      <c r="A881" s="132"/>
      <c r="B881" s="133"/>
      <c r="C881" s="133"/>
      <c r="D881" s="133"/>
      <c r="E881" s="133"/>
    </row>
    <row r="882" customFormat="false" ht="12.75" hidden="false" customHeight="false" outlineLevel="0" collapsed="false">
      <c r="A882" s="132"/>
      <c r="B882" s="133"/>
      <c r="C882" s="133"/>
      <c r="D882" s="133"/>
      <c r="E882" s="133"/>
    </row>
    <row r="883" customFormat="false" ht="12.75" hidden="false" customHeight="false" outlineLevel="0" collapsed="false">
      <c r="A883" s="132"/>
      <c r="B883" s="133"/>
      <c r="C883" s="133"/>
      <c r="D883" s="133"/>
      <c r="E883" s="133"/>
    </row>
    <row r="884" customFormat="false" ht="12.75" hidden="false" customHeight="false" outlineLevel="0" collapsed="false">
      <c r="A884" s="132"/>
      <c r="B884" s="133"/>
      <c r="C884" s="133"/>
      <c r="D884" s="133"/>
      <c r="E884" s="133"/>
    </row>
    <row r="885" customFormat="false" ht="12.75" hidden="false" customHeight="false" outlineLevel="0" collapsed="false">
      <c r="A885" s="132"/>
      <c r="B885" s="133"/>
      <c r="C885" s="133"/>
      <c r="D885" s="133"/>
      <c r="E885" s="133"/>
    </row>
    <row r="886" customFormat="false" ht="12.75" hidden="false" customHeight="false" outlineLevel="0" collapsed="false">
      <c r="A886" s="132"/>
      <c r="B886" s="133"/>
      <c r="C886" s="133"/>
      <c r="D886" s="133"/>
      <c r="E886" s="133"/>
    </row>
    <row r="887" customFormat="false" ht="12.75" hidden="false" customHeight="false" outlineLevel="0" collapsed="false">
      <c r="A887" s="132"/>
      <c r="B887" s="133"/>
      <c r="C887" s="133"/>
      <c r="D887" s="133"/>
      <c r="E887" s="133"/>
    </row>
    <row r="888" customFormat="false" ht="12.75" hidden="false" customHeight="false" outlineLevel="0" collapsed="false">
      <c r="A888" s="132"/>
      <c r="B888" s="133"/>
      <c r="C888" s="133"/>
      <c r="D888" s="133"/>
      <c r="E888" s="133"/>
    </row>
    <row r="889" customFormat="false" ht="12.75" hidden="false" customHeight="false" outlineLevel="0" collapsed="false">
      <c r="A889" s="132"/>
      <c r="B889" s="133"/>
      <c r="C889" s="133"/>
      <c r="D889" s="133"/>
      <c r="E889" s="133"/>
    </row>
    <row r="890" customFormat="false" ht="12.75" hidden="false" customHeight="false" outlineLevel="0" collapsed="false">
      <c r="A890" s="132"/>
      <c r="B890" s="133"/>
      <c r="C890" s="133"/>
      <c r="D890" s="133"/>
      <c r="E890" s="133"/>
    </row>
    <row r="891" customFormat="false" ht="12.75" hidden="false" customHeight="false" outlineLevel="0" collapsed="false">
      <c r="A891" s="132"/>
      <c r="B891" s="133"/>
      <c r="C891" s="133"/>
      <c r="D891" s="133"/>
      <c r="E891" s="133"/>
    </row>
    <row r="892" customFormat="false" ht="12.75" hidden="false" customHeight="false" outlineLevel="0" collapsed="false">
      <c r="A892" s="132"/>
      <c r="B892" s="133"/>
      <c r="C892" s="133"/>
      <c r="D892" s="133"/>
      <c r="E892" s="133"/>
    </row>
    <row r="893" customFormat="false" ht="12.75" hidden="false" customHeight="false" outlineLevel="0" collapsed="false">
      <c r="A893" s="132"/>
      <c r="B893" s="133"/>
      <c r="C893" s="133"/>
      <c r="D893" s="133"/>
      <c r="E893" s="133"/>
    </row>
    <row r="894" customFormat="false" ht="12.75" hidden="false" customHeight="false" outlineLevel="0" collapsed="false">
      <c r="A894" s="132"/>
      <c r="B894" s="133"/>
      <c r="C894" s="133"/>
      <c r="D894" s="133"/>
      <c r="E894" s="133"/>
    </row>
    <row r="895" customFormat="false" ht="12.75" hidden="false" customHeight="false" outlineLevel="0" collapsed="false">
      <c r="A895" s="132"/>
      <c r="B895" s="133"/>
      <c r="C895" s="133"/>
      <c r="D895" s="133"/>
      <c r="E895" s="133"/>
    </row>
    <row r="896" customFormat="false" ht="12.75" hidden="false" customHeight="false" outlineLevel="0" collapsed="false">
      <c r="A896" s="132"/>
      <c r="B896" s="133"/>
      <c r="C896" s="133"/>
      <c r="D896" s="133"/>
      <c r="E896" s="133"/>
    </row>
    <row r="897" customFormat="false" ht="12.75" hidden="false" customHeight="false" outlineLevel="0" collapsed="false">
      <c r="A897" s="132"/>
      <c r="B897" s="133"/>
      <c r="C897" s="133"/>
      <c r="D897" s="133"/>
      <c r="E897" s="133"/>
    </row>
    <row r="898" customFormat="false" ht="12.75" hidden="false" customHeight="false" outlineLevel="0" collapsed="false">
      <c r="A898" s="132"/>
      <c r="B898" s="133"/>
      <c r="C898" s="133"/>
      <c r="D898" s="133"/>
      <c r="E898" s="133"/>
    </row>
    <row r="899" customFormat="false" ht="12.75" hidden="false" customHeight="false" outlineLevel="0" collapsed="false">
      <c r="A899" s="132"/>
      <c r="B899" s="133"/>
      <c r="C899" s="133"/>
      <c r="D899" s="133"/>
      <c r="E899" s="133"/>
    </row>
    <row r="900" customFormat="false" ht="12.75" hidden="false" customHeight="false" outlineLevel="0" collapsed="false">
      <c r="A900" s="132"/>
      <c r="B900" s="133"/>
      <c r="C900" s="133"/>
      <c r="D900" s="133"/>
      <c r="E900" s="133"/>
    </row>
    <row r="901" customFormat="false" ht="12.75" hidden="false" customHeight="false" outlineLevel="0" collapsed="false">
      <c r="A901" s="132"/>
      <c r="B901" s="133"/>
      <c r="C901" s="133"/>
      <c r="D901" s="133"/>
      <c r="E901" s="133"/>
    </row>
    <row r="902" customFormat="false" ht="12.75" hidden="false" customHeight="false" outlineLevel="0" collapsed="false">
      <c r="A902" s="132"/>
      <c r="B902" s="133"/>
      <c r="C902" s="133"/>
      <c r="D902" s="133"/>
      <c r="E902" s="133"/>
    </row>
    <row r="903" customFormat="false" ht="12.75" hidden="false" customHeight="false" outlineLevel="0" collapsed="false">
      <c r="A903" s="132"/>
      <c r="B903" s="133"/>
      <c r="C903" s="133"/>
      <c r="D903" s="133"/>
      <c r="E903" s="133"/>
    </row>
    <row r="904" customFormat="false" ht="12.75" hidden="false" customHeight="false" outlineLevel="0" collapsed="false">
      <c r="A904" s="132"/>
      <c r="B904" s="133"/>
      <c r="C904" s="133"/>
      <c r="D904" s="133"/>
      <c r="E904" s="133"/>
    </row>
    <row r="905" customFormat="false" ht="12.75" hidden="false" customHeight="false" outlineLevel="0" collapsed="false">
      <c r="A905" s="132"/>
      <c r="B905" s="133"/>
      <c r="C905" s="133"/>
      <c r="D905" s="133"/>
      <c r="E905" s="133"/>
    </row>
    <row r="906" customFormat="false" ht="12.75" hidden="false" customHeight="false" outlineLevel="0" collapsed="false">
      <c r="A906" s="132"/>
      <c r="B906" s="133"/>
      <c r="C906" s="133"/>
      <c r="D906" s="133"/>
      <c r="E906" s="133"/>
    </row>
    <row r="907" customFormat="false" ht="12.75" hidden="false" customHeight="false" outlineLevel="0" collapsed="false">
      <c r="A907" s="132"/>
      <c r="B907" s="133"/>
      <c r="C907" s="133"/>
      <c r="D907" s="133"/>
      <c r="E907" s="133"/>
    </row>
    <row r="908" customFormat="false" ht="12.75" hidden="false" customHeight="false" outlineLevel="0" collapsed="false">
      <c r="A908" s="132"/>
      <c r="B908" s="133"/>
      <c r="C908" s="133"/>
      <c r="D908" s="133"/>
      <c r="E908" s="133"/>
    </row>
    <row r="909" customFormat="false" ht="12.75" hidden="false" customHeight="false" outlineLevel="0" collapsed="false">
      <c r="A909" s="132"/>
      <c r="B909" s="133"/>
      <c r="C909" s="133"/>
      <c r="D909" s="133"/>
      <c r="E909" s="133"/>
    </row>
    <row r="910" customFormat="false" ht="12.75" hidden="false" customHeight="false" outlineLevel="0" collapsed="false">
      <c r="A910" s="132"/>
      <c r="B910" s="133"/>
      <c r="C910" s="133"/>
      <c r="D910" s="133"/>
      <c r="E910" s="133"/>
    </row>
    <row r="911" customFormat="false" ht="12.75" hidden="false" customHeight="false" outlineLevel="0" collapsed="false">
      <c r="A911" s="132"/>
      <c r="B911" s="133"/>
      <c r="C911" s="133"/>
      <c r="D911" s="133"/>
      <c r="E911" s="133"/>
    </row>
    <row r="912" customFormat="false" ht="12.75" hidden="false" customHeight="false" outlineLevel="0" collapsed="false">
      <c r="A912" s="132"/>
      <c r="B912" s="133"/>
      <c r="C912" s="133"/>
      <c r="D912" s="133"/>
      <c r="E912" s="133"/>
    </row>
    <row r="913" customFormat="false" ht="12.75" hidden="false" customHeight="false" outlineLevel="0" collapsed="false">
      <c r="A913" s="132"/>
      <c r="B913" s="133"/>
      <c r="C913" s="133"/>
      <c r="D913" s="133"/>
      <c r="E913" s="133"/>
    </row>
    <row r="914" customFormat="false" ht="12.75" hidden="false" customHeight="false" outlineLevel="0" collapsed="false">
      <c r="A914" s="132"/>
      <c r="B914" s="133"/>
      <c r="C914" s="133"/>
      <c r="D914" s="133"/>
      <c r="E914" s="133"/>
    </row>
    <row r="915" customFormat="false" ht="12.75" hidden="false" customHeight="false" outlineLevel="0" collapsed="false">
      <c r="A915" s="132"/>
      <c r="B915" s="133"/>
      <c r="C915" s="133"/>
      <c r="D915" s="133"/>
      <c r="E915" s="133"/>
    </row>
    <row r="916" customFormat="false" ht="12.75" hidden="false" customHeight="false" outlineLevel="0" collapsed="false">
      <c r="A916" s="132"/>
      <c r="B916" s="133"/>
      <c r="C916" s="133"/>
      <c r="D916" s="133"/>
      <c r="E916" s="133"/>
    </row>
    <row r="917" customFormat="false" ht="12.75" hidden="false" customHeight="false" outlineLevel="0" collapsed="false">
      <c r="A917" s="132"/>
      <c r="B917" s="133"/>
      <c r="C917" s="133"/>
      <c r="D917" s="133"/>
      <c r="E917" s="133"/>
    </row>
    <row r="918" customFormat="false" ht="12.75" hidden="false" customHeight="false" outlineLevel="0" collapsed="false">
      <c r="A918" s="132"/>
      <c r="B918" s="133"/>
      <c r="C918" s="133"/>
      <c r="D918" s="133"/>
      <c r="E918" s="133"/>
    </row>
    <row r="919" customFormat="false" ht="12.75" hidden="false" customHeight="false" outlineLevel="0" collapsed="false">
      <c r="A919" s="132"/>
      <c r="B919" s="133"/>
      <c r="C919" s="133"/>
      <c r="D919" s="133"/>
      <c r="E919" s="133"/>
    </row>
    <row r="920" customFormat="false" ht="12.75" hidden="false" customHeight="false" outlineLevel="0" collapsed="false">
      <c r="A920" s="132"/>
      <c r="B920" s="133"/>
      <c r="C920" s="133"/>
      <c r="D920" s="133"/>
      <c r="E920" s="133"/>
    </row>
    <row r="921" customFormat="false" ht="12.75" hidden="false" customHeight="false" outlineLevel="0" collapsed="false">
      <c r="A921" s="132"/>
      <c r="B921" s="133"/>
      <c r="C921" s="133"/>
      <c r="D921" s="133"/>
      <c r="E921" s="133"/>
    </row>
    <row r="922" customFormat="false" ht="12.75" hidden="false" customHeight="false" outlineLevel="0" collapsed="false">
      <c r="A922" s="132"/>
      <c r="B922" s="133"/>
      <c r="C922" s="133"/>
      <c r="D922" s="133"/>
      <c r="E922" s="133"/>
    </row>
    <row r="923" customFormat="false" ht="12.75" hidden="false" customHeight="false" outlineLevel="0" collapsed="false">
      <c r="A923" s="132"/>
      <c r="B923" s="133"/>
      <c r="C923" s="133"/>
      <c r="D923" s="133"/>
      <c r="E923" s="133"/>
    </row>
    <row r="924" customFormat="false" ht="12.75" hidden="false" customHeight="false" outlineLevel="0" collapsed="false">
      <c r="A924" s="132"/>
      <c r="B924" s="133"/>
      <c r="C924" s="133"/>
      <c r="D924" s="133"/>
      <c r="E924" s="133"/>
    </row>
    <row r="925" customFormat="false" ht="12.75" hidden="false" customHeight="false" outlineLevel="0" collapsed="false">
      <c r="A925" s="132"/>
      <c r="B925" s="133"/>
      <c r="C925" s="133"/>
      <c r="D925" s="133"/>
      <c r="E925" s="133"/>
    </row>
    <row r="926" customFormat="false" ht="12.75" hidden="false" customHeight="false" outlineLevel="0" collapsed="false">
      <c r="A926" s="132"/>
      <c r="B926" s="133"/>
      <c r="C926" s="133"/>
      <c r="D926" s="133"/>
      <c r="E926" s="133"/>
    </row>
    <row r="927" customFormat="false" ht="12.75" hidden="false" customHeight="false" outlineLevel="0" collapsed="false">
      <c r="A927" s="132"/>
      <c r="B927" s="133"/>
      <c r="C927" s="133"/>
      <c r="D927" s="133"/>
      <c r="E927" s="133"/>
    </row>
    <row r="928" customFormat="false" ht="12.75" hidden="false" customHeight="false" outlineLevel="0" collapsed="false">
      <c r="A928" s="132"/>
      <c r="B928" s="133"/>
      <c r="C928" s="133"/>
      <c r="D928" s="133"/>
      <c r="E928" s="133"/>
    </row>
    <row r="929" customFormat="false" ht="12.75" hidden="false" customHeight="false" outlineLevel="0" collapsed="false">
      <c r="A929" s="132"/>
      <c r="B929" s="133"/>
      <c r="C929" s="133"/>
      <c r="D929" s="133"/>
      <c r="E929" s="133"/>
    </row>
    <row r="930" customFormat="false" ht="12.75" hidden="false" customHeight="false" outlineLevel="0" collapsed="false">
      <c r="A930" s="132"/>
      <c r="B930" s="133"/>
      <c r="C930" s="133"/>
      <c r="D930" s="133"/>
      <c r="E930" s="133"/>
    </row>
    <row r="931" customFormat="false" ht="12.75" hidden="false" customHeight="false" outlineLevel="0" collapsed="false">
      <c r="A931" s="132"/>
      <c r="B931" s="133"/>
      <c r="C931" s="133"/>
      <c r="D931" s="133"/>
      <c r="E931" s="133"/>
    </row>
    <row r="932" customFormat="false" ht="12.75" hidden="false" customHeight="false" outlineLevel="0" collapsed="false">
      <c r="A932" s="132"/>
      <c r="B932" s="133"/>
      <c r="C932" s="133"/>
      <c r="D932" s="133"/>
      <c r="E932" s="133"/>
    </row>
    <row r="933" customFormat="false" ht="12.75" hidden="false" customHeight="false" outlineLevel="0" collapsed="false">
      <c r="A933" s="132"/>
      <c r="B933" s="133"/>
      <c r="C933" s="133"/>
      <c r="D933" s="133"/>
      <c r="E933" s="133"/>
    </row>
    <row r="934" customFormat="false" ht="12.75" hidden="false" customHeight="false" outlineLevel="0" collapsed="false">
      <c r="A934" s="132"/>
      <c r="B934" s="133"/>
      <c r="C934" s="133"/>
      <c r="D934" s="133"/>
      <c r="E934" s="133"/>
    </row>
    <row r="935" customFormat="false" ht="12.75" hidden="false" customHeight="false" outlineLevel="0" collapsed="false">
      <c r="A935" s="132"/>
      <c r="B935" s="133"/>
      <c r="C935" s="133"/>
      <c r="D935" s="133"/>
      <c r="E935" s="133"/>
    </row>
    <row r="936" customFormat="false" ht="12.75" hidden="false" customHeight="false" outlineLevel="0" collapsed="false">
      <c r="A936" s="132"/>
      <c r="B936" s="133"/>
      <c r="C936" s="133"/>
      <c r="D936" s="133"/>
      <c r="E936" s="133"/>
    </row>
    <row r="937" customFormat="false" ht="12.75" hidden="false" customHeight="false" outlineLevel="0" collapsed="false">
      <c r="A937" s="132"/>
      <c r="B937" s="133"/>
      <c r="C937" s="133"/>
      <c r="D937" s="133"/>
      <c r="E937" s="133"/>
    </row>
    <row r="938" customFormat="false" ht="12.75" hidden="false" customHeight="false" outlineLevel="0" collapsed="false">
      <c r="A938" s="132"/>
      <c r="B938" s="133"/>
      <c r="C938" s="133"/>
      <c r="D938" s="133"/>
      <c r="E938" s="133"/>
    </row>
    <row r="939" customFormat="false" ht="12.75" hidden="false" customHeight="false" outlineLevel="0" collapsed="false">
      <c r="A939" s="132"/>
      <c r="B939" s="133"/>
      <c r="C939" s="133"/>
      <c r="D939" s="133"/>
      <c r="E939" s="133"/>
    </row>
    <row r="940" customFormat="false" ht="12.75" hidden="false" customHeight="false" outlineLevel="0" collapsed="false">
      <c r="A940" s="132"/>
      <c r="B940" s="133"/>
      <c r="C940" s="133"/>
      <c r="D940" s="133"/>
      <c r="E940" s="133"/>
    </row>
    <row r="941" customFormat="false" ht="12.75" hidden="false" customHeight="false" outlineLevel="0" collapsed="false">
      <c r="A941" s="132"/>
      <c r="B941" s="133"/>
      <c r="C941" s="133"/>
      <c r="D941" s="133"/>
      <c r="E941" s="133"/>
    </row>
    <row r="942" customFormat="false" ht="12.75" hidden="false" customHeight="false" outlineLevel="0" collapsed="false">
      <c r="A942" s="132"/>
      <c r="B942" s="133"/>
      <c r="C942" s="133"/>
      <c r="D942" s="133"/>
      <c r="E942" s="133"/>
    </row>
    <row r="943" customFormat="false" ht="12.75" hidden="false" customHeight="false" outlineLevel="0" collapsed="false">
      <c r="A943" s="132"/>
      <c r="B943" s="133"/>
      <c r="C943" s="133"/>
      <c r="D943" s="133"/>
      <c r="E943" s="133"/>
    </row>
    <row r="944" customFormat="false" ht="12.75" hidden="false" customHeight="false" outlineLevel="0" collapsed="false">
      <c r="A944" s="132"/>
      <c r="B944" s="133"/>
      <c r="C944" s="133"/>
      <c r="D944" s="133"/>
      <c r="E944" s="133"/>
    </row>
    <row r="945" customFormat="false" ht="12.75" hidden="false" customHeight="false" outlineLevel="0" collapsed="false">
      <c r="A945" s="132"/>
      <c r="B945" s="133"/>
      <c r="C945" s="133"/>
      <c r="D945" s="133"/>
      <c r="E945" s="133"/>
    </row>
    <row r="946" customFormat="false" ht="12.75" hidden="false" customHeight="false" outlineLevel="0" collapsed="false">
      <c r="A946" s="132"/>
      <c r="B946" s="133"/>
      <c r="C946" s="133"/>
      <c r="D946" s="133"/>
      <c r="E946" s="133"/>
    </row>
    <row r="947" customFormat="false" ht="12.75" hidden="false" customHeight="false" outlineLevel="0" collapsed="false">
      <c r="A947" s="132"/>
      <c r="B947" s="133"/>
      <c r="C947" s="133"/>
      <c r="D947" s="133"/>
      <c r="E947" s="133"/>
    </row>
    <row r="948" customFormat="false" ht="12.75" hidden="false" customHeight="false" outlineLevel="0" collapsed="false">
      <c r="A948" s="132"/>
      <c r="B948" s="133"/>
      <c r="C948" s="133"/>
      <c r="D948" s="133"/>
      <c r="E948" s="133"/>
    </row>
    <row r="949" customFormat="false" ht="12.75" hidden="false" customHeight="false" outlineLevel="0" collapsed="false">
      <c r="A949" s="132"/>
      <c r="B949" s="133"/>
      <c r="C949" s="133"/>
      <c r="D949" s="133"/>
      <c r="E949" s="133"/>
    </row>
    <row r="950" customFormat="false" ht="12.75" hidden="false" customHeight="false" outlineLevel="0" collapsed="false">
      <c r="A950" s="132"/>
      <c r="B950" s="133"/>
      <c r="C950" s="133"/>
      <c r="D950" s="133"/>
      <c r="E950" s="133"/>
    </row>
    <row r="951" customFormat="false" ht="12.75" hidden="false" customHeight="false" outlineLevel="0" collapsed="false">
      <c r="A951" s="132"/>
      <c r="B951" s="133"/>
      <c r="C951" s="133"/>
      <c r="D951" s="133"/>
      <c r="E951" s="133"/>
    </row>
    <row r="952" customFormat="false" ht="12.75" hidden="false" customHeight="false" outlineLevel="0" collapsed="false">
      <c r="A952" s="132"/>
      <c r="B952" s="133"/>
      <c r="C952" s="133"/>
      <c r="D952" s="133"/>
      <c r="E952" s="133"/>
    </row>
    <row r="953" customFormat="false" ht="12.75" hidden="false" customHeight="false" outlineLevel="0" collapsed="false">
      <c r="A953" s="132"/>
      <c r="B953" s="133"/>
      <c r="C953" s="133"/>
      <c r="D953" s="133"/>
      <c r="E953" s="133"/>
    </row>
    <row r="954" customFormat="false" ht="12.75" hidden="false" customHeight="false" outlineLevel="0" collapsed="false">
      <c r="A954" s="132"/>
      <c r="B954" s="133"/>
      <c r="C954" s="133"/>
      <c r="D954" s="133"/>
      <c r="E954" s="133"/>
    </row>
    <row r="955" customFormat="false" ht="12.75" hidden="false" customHeight="false" outlineLevel="0" collapsed="false">
      <c r="A955" s="132"/>
      <c r="B955" s="133"/>
      <c r="C955" s="133"/>
      <c r="D955" s="133"/>
      <c r="E955" s="133"/>
    </row>
    <row r="956" customFormat="false" ht="12.75" hidden="false" customHeight="false" outlineLevel="0" collapsed="false">
      <c r="A956" s="132"/>
      <c r="B956" s="133"/>
      <c r="C956" s="133"/>
      <c r="D956" s="133"/>
      <c r="E956" s="133"/>
    </row>
    <row r="957" customFormat="false" ht="12.75" hidden="false" customHeight="false" outlineLevel="0" collapsed="false">
      <c r="A957" s="132"/>
      <c r="B957" s="133"/>
      <c r="C957" s="133"/>
      <c r="D957" s="133"/>
      <c r="E957" s="133"/>
    </row>
    <row r="958" customFormat="false" ht="12.75" hidden="false" customHeight="false" outlineLevel="0" collapsed="false">
      <c r="A958" s="132"/>
      <c r="B958" s="133"/>
      <c r="C958" s="133"/>
      <c r="D958" s="133"/>
      <c r="E958" s="133"/>
    </row>
    <row r="959" customFormat="false" ht="12.75" hidden="false" customHeight="false" outlineLevel="0" collapsed="false">
      <c r="A959" s="132"/>
      <c r="B959" s="133"/>
      <c r="C959" s="133"/>
      <c r="D959" s="133"/>
      <c r="E959" s="133"/>
    </row>
  </sheetData>
  <autoFilter ref="A20:F800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7"/>
    <mergeCell ref="A19:F19"/>
    <mergeCell ref="A802:F80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32" man="true" max="16383" min="0"/>
    <brk id="67" man="true" max="16383" min="0"/>
    <brk id="139" man="true" max="16383" min="0"/>
    <brk id="177" man="true" max="16383" min="0"/>
    <brk id="211" man="true" max="16383" min="0"/>
    <brk id="245" man="true" max="16383" min="0"/>
    <brk id="278" man="true" max="16383" min="0"/>
    <brk id="317" man="true" max="16383" min="0"/>
    <brk id="352" man="true" max="16383" min="0"/>
    <brk id="390" man="true" max="16383" min="0"/>
    <brk id="426" man="true" max="16383" min="0"/>
    <brk id="463" man="true" max="16383" min="0"/>
    <brk id="499" man="true" max="16383" min="0"/>
    <brk id="531" man="true" max="16383" min="0"/>
    <brk id="599" man="true" max="16383" min="0"/>
    <brk id="632" man="true" max="16383" min="0"/>
    <brk id="671" man="true" max="16383" min="0"/>
    <brk id="7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7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4" min="4" style="0" width="13.7"/>
    <col collapsed="false" customWidth="true" hidden="false" outlineLevel="0" max="7" min="6" style="0" width="13.99"/>
  </cols>
  <sheetData>
    <row r="1" customFormat="false" ht="1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31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732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9"/>
      <c r="G15" s="39"/>
    </row>
    <row r="16" customFormat="false" ht="15.75" hidden="false" customHeight="false" outlineLevel="0" collapsed="false">
      <c r="A16" s="138"/>
      <c r="B16" s="138"/>
      <c r="C16" s="138"/>
      <c r="D16" s="138"/>
      <c r="E16" s="138"/>
      <c r="F16" s="12"/>
      <c r="G16" s="12"/>
    </row>
    <row r="17" customFormat="false" ht="63.75" hidden="false" customHeight="true" outlineLevel="0" collapsed="false">
      <c r="A17" s="139" t="s">
        <v>733</v>
      </c>
      <c r="B17" s="139"/>
      <c r="C17" s="139"/>
      <c r="D17" s="139"/>
      <c r="E17" s="139"/>
      <c r="F17" s="139"/>
      <c r="G17" s="139"/>
    </row>
    <row r="18" customFormat="false" ht="15.75" hidden="false" customHeight="false" outlineLevel="0" collapsed="false">
      <c r="A18" s="140"/>
      <c r="B18" s="140"/>
      <c r="C18" s="140"/>
      <c r="D18" s="140"/>
      <c r="E18" s="140"/>
      <c r="F18" s="12"/>
      <c r="G18" s="12"/>
    </row>
    <row r="19" customFormat="false" ht="12.75" hidden="false" customHeight="true" outlineLevel="0" collapsed="false">
      <c r="A19" s="141" t="s">
        <v>15</v>
      </c>
      <c r="B19" s="141"/>
      <c r="C19" s="141"/>
      <c r="D19" s="141"/>
      <c r="E19" s="141"/>
      <c r="F19" s="141"/>
      <c r="G19" s="141"/>
    </row>
    <row r="20" customFormat="false" ht="24" hidden="false" customHeight="false" outlineLevel="0" collapsed="false">
      <c r="A20" s="5" t="s">
        <v>124</v>
      </c>
      <c r="B20" s="5" t="s">
        <v>126</v>
      </c>
      <c r="C20" s="5" t="s">
        <v>127</v>
      </c>
      <c r="D20" s="5" t="s">
        <v>128</v>
      </c>
      <c r="E20" s="5" t="s">
        <v>129</v>
      </c>
      <c r="F20" s="5" t="s">
        <v>18</v>
      </c>
      <c r="G20" s="5" t="s">
        <v>694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 t="s">
        <v>695</v>
      </c>
      <c r="G21" s="5" t="s">
        <v>696</v>
      </c>
    </row>
    <row r="22" customFormat="false" ht="14.25" hidden="false" customHeight="false" outlineLevel="0" collapsed="false">
      <c r="A22" s="142" t="s">
        <v>130</v>
      </c>
      <c r="B22" s="143"/>
      <c r="C22" s="143"/>
      <c r="D22" s="143"/>
      <c r="E22" s="143"/>
      <c r="F22" s="144" t="n">
        <f aca="false">F23+F197+F209+F305+F459+F465+F585+F635+F667+F686+F702+F708</f>
        <v>3840633.58005</v>
      </c>
      <c r="G22" s="144" t="n">
        <v>3955561.54335</v>
      </c>
    </row>
    <row r="23" customFormat="false" ht="12.75" hidden="false" customHeight="false" outlineLevel="0" collapsed="false">
      <c r="A23" s="107" t="s">
        <v>132</v>
      </c>
      <c r="B23" s="52" t="s">
        <v>133</v>
      </c>
      <c r="C23" s="52" t="s">
        <v>134</v>
      </c>
      <c r="D23" s="52"/>
      <c r="E23" s="52"/>
      <c r="F23" s="82" t="n">
        <v>282714.16495</v>
      </c>
      <c r="G23" s="82" t="n">
        <v>237946.96495</v>
      </c>
    </row>
    <row r="24" customFormat="false" ht="24" hidden="false" customHeight="false" outlineLevel="0" collapsed="false">
      <c r="A24" s="51" t="s">
        <v>663</v>
      </c>
      <c r="B24" s="52" t="s">
        <v>133</v>
      </c>
      <c r="C24" s="52" t="s">
        <v>297</v>
      </c>
      <c r="D24" s="52"/>
      <c r="E24" s="52"/>
      <c r="F24" s="53" t="n">
        <v>1777</v>
      </c>
      <c r="G24" s="53" t="n">
        <v>1777</v>
      </c>
    </row>
    <row r="25" customFormat="false" ht="12.75" hidden="false" customHeight="false" outlineLevel="0" collapsed="false">
      <c r="A25" s="58" t="s">
        <v>664</v>
      </c>
      <c r="B25" s="55" t="s">
        <v>133</v>
      </c>
      <c r="C25" s="55" t="s">
        <v>297</v>
      </c>
      <c r="D25" s="55" t="s">
        <v>665</v>
      </c>
      <c r="E25" s="55"/>
      <c r="F25" s="56" t="n">
        <v>1777</v>
      </c>
      <c r="G25" s="56" t="n">
        <v>1777</v>
      </c>
    </row>
    <row r="26" customFormat="false" ht="12.75" hidden="false" customHeight="false" outlineLevel="0" collapsed="false">
      <c r="A26" s="51" t="s">
        <v>293</v>
      </c>
      <c r="B26" s="52" t="s">
        <v>133</v>
      </c>
      <c r="C26" s="52" t="s">
        <v>297</v>
      </c>
      <c r="D26" s="52" t="s">
        <v>666</v>
      </c>
      <c r="E26" s="52"/>
      <c r="F26" s="53" t="n">
        <v>1777</v>
      </c>
      <c r="G26" s="53" t="n">
        <v>1777</v>
      </c>
    </row>
    <row r="27" customFormat="false" ht="12.75" hidden="false" customHeight="false" outlineLevel="0" collapsed="false">
      <c r="A27" s="66" t="s">
        <v>667</v>
      </c>
      <c r="B27" s="59" t="s">
        <v>133</v>
      </c>
      <c r="C27" s="59" t="s">
        <v>297</v>
      </c>
      <c r="D27" s="59" t="s">
        <v>668</v>
      </c>
      <c r="E27" s="18"/>
      <c r="F27" s="60" t="n">
        <v>1777</v>
      </c>
      <c r="G27" s="60" t="n">
        <v>1777</v>
      </c>
    </row>
    <row r="28" customFormat="false" ht="12.75" hidden="false" customHeight="false" outlineLevel="0" collapsed="false">
      <c r="A28" s="122" t="s">
        <v>669</v>
      </c>
      <c r="B28" s="123" t="s">
        <v>133</v>
      </c>
      <c r="C28" s="123" t="s">
        <v>297</v>
      </c>
      <c r="D28" s="123" t="s">
        <v>670</v>
      </c>
      <c r="E28" s="124"/>
      <c r="F28" s="53" t="n">
        <v>1777</v>
      </c>
      <c r="G28" s="53" t="n">
        <v>1777</v>
      </c>
    </row>
    <row r="29" customFormat="false" ht="36" hidden="false" customHeight="false" outlineLevel="0" collapsed="false">
      <c r="A29" s="61" t="s">
        <v>144</v>
      </c>
      <c r="B29" s="18" t="s">
        <v>133</v>
      </c>
      <c r="C29" s="18" t="s">
        <v>297</v>
      </c>
      <c r="D29" s="18" t="s">
        <v>671</v>
      </c>
      <c r="E29" s="18" t="s">
        <v>145</v>
      </c>
      <c r="F29" s="62" t="n">
        <v>1777</v>
      </c>
      <c r="G29" s="62" t="n">
        <v>1777</v>
      </c>
    </row>
    <row r="30" customFormat="false" ht="12.75" hidden="false" customHeight="false" outlineLevel="0" collapsed="false">
      <c r="A30" s="61" t="s">
        <v>146</v>
      </c>
      <c r="B30" s="18" t="s">
        <v>133</v>
      </c>
      <c r="C30" s="18" t="s">
        <v>297</v>
      </c>
      <c r="D30" s="18" t="s">
        <v>671</v>
      </c>
      <c r="E30" s="18" t="s">
        <v>147</v>
      </c>
      <c r="F30" s="62" t="n">
        <v>1777</v>
      </c>
      <c r="G30" s="62" t="n">
        <v>1777</v>
      </c>
    </row>
    <row r="31" customFormat="false" ht="24" hidden="false" customHeight="false" outlineLevel="0" collapsed="false">
      <c r="A31" s="51" t="s">
        <v>672</v>
      </c>
      <c r="B31" s="52" t="s">
        <v>133</v>
      </c>
      <c r="C31" s="52" t="s">
        <v>239</v>
      </c>
      <c r="D31" s="52"/>
      <c r="E31" s="52"/>
      <c r="F31" s="53" t="n">
        <v>20619</v>
      </c>
      <c r="G31" s="53" t="n">
        <v>20619</v>
      </c>
    </row>
    <row r="32" customFormat="false" ht="24" hidden="false" customHeight="false" outlineLevel="0" collapsed="false">
      <c r="A32" s="58" t="s">
        <v>673</v>
      </c>
      <c r="B32" s="55" t="s">
        <v>133</v>
      </c>
      <c r="C32" s="55" t="s">
        <v>239</v>
      </c>
      <c r="D32" s="118" t="s">
        <v>674</v>
      </c>
      <c r="E32" s="73"/>
      <c r="F32" s="56" t="n">
        <v>17354</v>
      </c>
      <c r="G32" s="56" t="n">
        <v>17354</v>
      </c>
    </row>
    <row r="33" customFormat="false" ht="12.75" hidden="false" customHeight="false" outlineLevel="0" collapsed="false">
      <c r="A33" s="51" t="s">
        <v>293</v>
      </c>
      <c r="B33" s="52" t="s">
        <v>133</v>
      </c>
      <c r="C33" s="52" t="s">
        <v>239</v>
      </c>
      <c r="D33" s="125" t="s">
        <v>675</v>
      </c>
      <c r="E33" s="76"/>
      <c r="F33" s="53" t="n">
        <v>17354</v>
      </c>
      <c r="G33" s="53" t="n">
        <v>17354</v>
      </c>
    </row>
    <row r="34" customFormat="false" ht="12.75" hidden="false" customHeight="false" outlineLevel="0" collapsed="false">
      <c r="A34" s="122" t="s">
        <v>669</v>
      </c>
      <c r="B34" s="123" t="s">
        <v>133</v>
      </c>
      <c r="C34" s="123" t="s">
        <v>239</v>
      </c>
      <c r="D34" s="123" t="s">
        <v>676</v>
      </c>
      <c r="E34" s="124"/>
      <c r="F34" s="53" t="n">
        <v>17354</v>
      </c>
      <c r="G34" s="53" t="n">
        <v>17354</v>
      </c>
    </row>
    <row r="35" customFormat="false" ht="36" hidden="false" customHeight="false" outlineLevel="0" collapsed="false">
      <c r="A35" s="61" t="s">
        <v>144</v>
      </c>
      <c r="B35" s="18" t="s">
        <v>133</v>
      </c>
      <c r="C35" s="18" t="s">
        <v>239</v>
      </c>
      <c r="D35" s="18" t="s">
        <v>676</v>
      </c>
      <c r="E35" s="18" t="s">
        <v>145</v>
      </c>
      <c r="F35" s="62" t="n">
        <v>17354</v>
      </c>
      <c r="G35" s="62" t="n">
        <v>17354</v>
      </c>
    </row>
    <row r="36" customFormat="false" ht="12.75" hidden="false" customHeight="false" outlineLevel="0" collapsed="false">
      <c r="A36" s="61" t="s">
        <v>146</v>
      </c>
      <c r="B36" s="18" t="s">
        <v>133</v>
      </c>
      <c r="C36" s="18" t="s">
        <v>239</v>
      </c>
      <c r="D36" s="18" t="s">
        <v>676</v>
      </c>
      <c r="E36" s="18" t="s">
        <v>147</v>
      </c>
      <c r="F36" s="62" t="n">
        <v>17354</v>
      </c>
      <c r="G36" s="62" t="n">
        <v>17354</v>
      </c>
    </row>
    <row r="37" customFormat="false" ht="12.75" hidden="false" customHeight="false" outlineLevel="0" collapsed="false">
      <c r="A37" s="51" t="s">
        <v>677</v>
      </c>
      <c r="B37" s="52" t="s">
        <v>133</v>
      </c>
      <c r="C37" s="52" t="s">
        <v>239</v>
      </c>
      <c r="D37" s="52" t="s">
        <v>678</v>
      </c>
      <c r="E37" s="18"/>
      <c r="F37" s="53" t="n">
        <v>3265</v>
      </c>
      <c r="G37" s="53" t="n">
        <v>3265</v>
      </c>
    </row>
    <row r="38" customFormat="false" ht="12.75" hidden="false" customHeight="false" outlineLevel="0" collapsed="false">
      <c r="A38" s="61" t="s">
        <v>159</v>
      </c>
      <c r="B38" s="18" t="s">
        <v>133</v>
      </c>
      <c r="C38" s="18" t="s">
        <v>239</v>
      </c>
      <c r="D38" s="18" t="s">
        <v>678</v>
      </c>
      <c r="E38" s="18" t="s">
        <v>160</v>
      </c>
      <c r="F38" s="62" t="n">
        <v>3240</v>
      </c>
      <c r="G38" s="62" t="n">
        <v>3240</v>
      </c>
    </row>
    <row r="39" customFormat="false" ht="24" hidden="false" customHeight="false" outlineLevel="0" collapsed="false">
      <c r="A39" s="61" t="s">
        <v>161</v>
      </c>
      <c r="B39" s="18" t="s">
        <v>133</v>
      </c>
      <c r="C39" s="18" t="s">
        <v>239</v>
      </c>
      <c r="D39" s="18" t="s">
        <v>678</v>
      </c>
      <c r="E39" s="18" t="s">
        <v>162</v>
      </c>
      <c r="F39" s="62" t="n">
        <v>3240</v>
      </c>
      <c r="G39" s="62" t="n">
        <v>3240</v>
      </c>
    </row>
    <row r="40" customFormat="false" ht="12.75" hidden="false" customHeight="false" outlineLevel="0" collapsed="false">
      <c r="A40" s="61" t="s">
        <v>163</v>
      </c>
      <c r="B40" s="18" t="s">
        <v>133</v>
      </c>
      <c r="C40" s="18" t="s">
        <v>239</v>
      </c>
      <c r="D40" s="18" t="s">
        <v>678</v>
      </c>
      <c r="E40" s="18" t="s">
        <v>164</v>
      </c>
      <c r="F40" s="62" t="n">
        <v>25</v>
      </c>
      <c r="G40" s="62" t="n">
        <v>25</v>
      </c>
    </row>
    <row r="41" customFormat="false" ht="12.75" hidden="false" customHeight="false" outlineLevel="0" collapsed="false">
      <c r="A41" s="61" t="s">
        <v>165</v>
      </c>
      <c r="B41" s="18" t="s">
        <v>133</v>
      </c>
      <c r="C41" s="18" t="s">
        <v>239</v>
      </c>
      <c r="D41" s="18" t="s">
        <v>678</v>
      </c>
      <c r="E41" s="18" t="s">
        <v>166</v>
      </c>
      <c r="F41" s="62" t="n">
        <v>25</v>
      </c>
      <c r="G41" s="62" t="n">
        <v>25</v>
      </c>
    </row>
    <row r="42" customFormat="false" ht="36" hidden="false" customHeight="false" outlineLevel="0" collapsed="false">
      <c r="A42" s="107" t="s">
        <v>148</v>
      </c>
      <c r="B42" s="52" t="s">
        <v>133</v>
      </c>
      <c r="C42" s="52" t="s">
        <v>137</v>
      </c>
      <c r="D42" s="52"/>
      <c r="E42" s="52"/>
      <c r="F42" s="82" t="n">
        <v>121545</v>
      </c>
      <c r="G42" s="82" t="n">
        <v>113767</v>
      </c>
    </row>
    <row r="43" customFormat="false" ht="12.75" hidden="false" customHeight="false" outlineLevel="0" collapsed="false">
      <c r="A43" s="54" t="s">
        <v>135</v>
      </c>
      <c r="B43" s="55" t="s">
        <v>133</v>
      </c>
      <c r="C43" s="55" t="s">
        <v>137</v>
      </c>
      <c r="D43" s="55" t="s">
        <v>138</v>
      </c>
      <c r="E43" s="55"/>
      <c r="F43" s="56" t="n">
        <v>1693</v>
      </c>
      <c r="G43" s="56" t="n">
        <v>1693</v>
      </c>
    </row>
    <row r="44" customFormat="false" ht="12.75" hidden="false" customHeight="false" outlineLevel="0" collapsed="false">
      <c r="A44" s="57" t="s">
        <v>139</v>
      </c>
      <c r="B44" s="52" t="s">
        <v>133</v>
      </c>
      <c r="C44" s="52" t="s">
        <v>137</v>
      </c>
      <c r="D44" s="52" t="s">
        <v>140</v>
      </c>
      <c r="E44" s="52"/>
      <c r="F44" s="53" t="n">
        <v>1693</v>
      </c>
      <c r="G44" s="53" t="n">
        <v>1693</v>
      </c>
    </row>
    <row r="45" customFormat="false" ht="24" hidden="false" customHeight="false" outlineLevel="0" collapsed="false">
      <c r="A45" s="58" t="s">
        <v>141</v>
      </c>
      <c r="B45" s="55" t="s">
        <v>133</v>
      </c>
      <c r="C45" s="55" t="s">
        <v>137</v>
      </c>
      <c r="D45" s="55" t="s">
        <v>140</v>
      </c>
      <c r="E45" s="59"/>
      <c r="F45" s="60" t="n">
        <v>1693</v>
      </c>
      <c r="G45" s="60" t="n">
        <v>1693</v>
      </c>
    </row>
    <row r="46" customFormat="false" ht="12.75" hidden="false" customHeight="false" outlineLevel="0" collapsed="false">
      <c r="A46" s="57" t="s">
        <v>142</v>
      </c>
      <c r="B46" s="52" t="s">
        <v>133</v>
      </c>
      <c r="C46" s="52" t="s">
        <v>137</v>
      </c>
      <c r="D46" s="52" t="s">
        <v>143</v>
      </c>
      <c r="E46" s="52"/>
      <c r="F46" s="53" t="n">
        <v>1693</v>
      </c>
      <c r="G46" s="53" t="n">
        <v>1693</v>
      </c>
    </row>
    <row r="47" customFormat="false" ht="36" hidden="false" customHeight="false" outlineLevel="0" collapsed="false">
      <c r="A47" s="61" t="s">
        <v>144</v>
      </c>
      <c r="B47" s="18" t="s">
        <v>133</v>
      </c>
      <c r="C47" s="18" t="s">
        <v>137</v>
      </c>
      <c r="D47" s="18" t="s">
        <v>143</v>
      </c>
      <c r="E47" s="18" t="s">
        <v>145</v>
      </c>
      <c r="F47" s="62" t="n">
        <v>1693</v>
      </c>
      <c r="G47" s="62" t="n">
        <v>1693</v>
      </c>
    </row>
    <row r="48" customFormat="false" ht="12.75" hidden="false" customHeight="false" outlineLevel="0" collapsed="false">
      <c r="A48" s="61" t="s">
        <v>146</v>
      </c>
      <c r="B48" s="18" t="s">
        <v>133</v>
      </c>
      <c r="C48" s="18" t="s">
        <v>137</v>
      </c>
      <c r="D48" s="18" t="s">
        <v>143</v>
      </c>
      <c r="E48" s="18" t="s">
        <v>147</v>
      </c>
      <c r="F48" s="62" t="n">
        <v>1693</v>
      </c>
      <c r="G48" s="62" t="n">
        <v>1693</v>
      </c>
    </row>
    <row r="49" customFormat="false" ht="12.75" hidden="false" customHeight="false" outlineLevel="0" collapsed="false">
      <c r="A49" s="54" t="s">
        <v>135</v>
      </c>
      <c r="B49" s="55" t="s">
        <v>133</v>
      </c>
      <c r="C49" s="55" t="s">
        <v>137</v>
      </c>
      <c r="D49" s="55" t="s">
        <v>149</v>
      </c>
      <c r="E49" s="55"/>
      <c r="F49" s="56" t="n">
        <v>119852</v>
      </c>
      <c r="G49" s="56" t="n">
        <v>112074</v>
      </c>
    </row>
    <row r="50" customFormat="false" ht="12.75" hidden="false" customHeight="false" outlineLevel="0" collapsed="false">
      <c r="A50" s="57" t="s">
        <v>139</v>
      </c>
      <c r="B50" s="52" t="s">
        <v>133</v>
      </c>
      <c r="C50" s="52" t="s">
        <v>137</v>
      </c>
      <c r="D50" s="52" t="s">
        <v>150</v>
      </c>
      <c r="E50" s="55"/>
      <c r="F50" s="53" t="n">
        <v>119852</v>
      </c>
      <c r="G50" s="53" t="n">
        <v>112074</v>
      </c>
    </row>
    <row r="51" customFormat="false" ht="12.75" hidden="false" customHeight="false" outlineLevel="0" collapsed="false">
      <c r="A51" s="57" t="s">
        <v>151</v>
      </c>
      <c r="B51" s="52" t="s">
        <v>133</v>
      </c>
      <c r="C51" s="52" t="s">
        <v>137</v>
      </c>
      <c r="D51" s="52" t="s">
        <v>152</v>
      </c>
      <c r="E51" s="52"/>
      <c r="F51" s="53" t="n">
        <v>94760</v>
      </c>
      <c r="G51" s="53" t="n">
        <v>89982</v>
      </c>
    </row>
    <row r="52" customFormat="false" ht="36" hidden="false" customHeight="false" outlineLevel="0" collapsed="false">
      <c r="A52" s="61" t="s">
        <v>144</v>
      </c>
      <c r="B52" s="18" t="s">
        <v>133</v>
      </c>
      <c r="C52" s="18" t="s">
        <v>137</v>
      </c>
      <c r="D52" s="18" t="s">
        <v>152</v>
      </c>
      <c r="E52" s="18" t="s">
        <v>145</v>
      </c>
      <c r="F52" s="62" t="n">
        <v>94760</v>
      </c>
      <c r="G52" s="62" t="n">
        <v>89982</v>
      </c>
    </row>
    <row r="53" customFormat="false" ht="12.75" hidden="false" customHeight="false" outlineLevel="0" collapsed="false">
      <c r="A53" s="61" t="s">
        <v>146</v>
      </c>
      <c r="B53" s="18" t="s">
        <v>133</v>
      </c>
      <c r="C53" s="18" t="s">
        <v>137</v>
      </c>
      <c r="D53" s="18" t="s">
        <v>152</v>
      </c>
      <c r="E53" s="18" t="s">
        <v>147</v>
      </c>
      <c r="F53" s="62" t="n">
        <v>94760</v>
      </c>
      <c r="G53" s="62" t="n">
        <v>89982</v>
      </c>
    </row>
    <row r="54" customFormat="false" ht="12.75" hidden="false" customHeight="false" outlineLevel="0" collapsed="false">
      <c r="A54" s="51" t="s">
        <v>157</v>
      </c>
      <c r="B54" s="52" t="s">
        <v>133</v>
      </c>
      <c r="C54" s="52" t="s">
        <v>137</v>
      </c>
      <c r="D54" s="52" t="s">
        <v>158</v>
      </c>
      <c r="E54" s="52"/>
      <c r="F54" s="53" t="n">
        <v>25092</v>
      </c>
      <c r="G54" s="53" t="n">
        <v>22092</v>
      </c>
    </row>
    <row r="55" customFormat="false" ht="12.75" hidden="false" customHeight="false" outlineLevel="0" collapsed="false">
      <c r="A55" s="61" t="s">
        <v>159</v>
      </c>
      <c r="B55" s="18" t="s">
        <v>133</v>
      </c>
      <c r="C55" s="18" t="s">
        <v>137</v>
      </c>
      <c r="D55" s="18" t="s">
        <v>158</v>
      </c>
      <c r="E55" s="18" t="s">
        <v>160</v>
      </c>
      <c r="F55" s="62" t="n">
        <v>24480</v>
      </c>
      <c r="G55" s="62" t="n">
        <v>21480</v>
      </c>
    </row>
    <row r="56" customFormat="false" ht="24" hidden="false" customHeight="false" outlineLevel="0" collapsed="false">
      <c r="A56" s="61" t="s">
        <v>161</v>
      </c>
      <c r="B56" s="18" t="s">
        <v>133</v>
      </c>
      <c r="C56" s="18" t="s">
        <v>137</v>
      </c>
      <c r="D56" s="18" t="s">
        <v>158</v>
      </c>
      <c r="E56" s="18" t="s">
        <v>162</v>
      </c>
      <c r="F56" s="62" t="n">
        <v>24480</v>
      </c>
      <c r="G56" s="62" t="n">
        <v>21480</v>
      </c>
    </row>
    <row r="57" customFormat="false" ht="12.75" hidden="false" customHeight="false" outlineLevel="0" collapsed="false">
      <c r="A57" s="61" t="s">
        <v>163</v>
      </c>
      <c r="B57" s="18" t="s">
        <v>133</v>
      </c>
      <c r="C57" s="18" t="s">
        <v>137</v>
      </c>
      <c r="D57" s="18" t="s">
        <v>158</v>
      </c>
      <c r="E57" s="18" t="s">
        <v>164</v>
      </c>
      <c r="F57" s="62" t="n">
        <v>612</v>
      </c>
      <c r="G57" s="62" t="n">
        <v>612</v>
      </c>
    </row>
    <row r="58" customFormat="false" ht="12.75" hidden="false" customHeight="false" outlineLevel="0" collapsed="false">
      <c r="A58" s="61" t="s">
        <v>165</v>
      </c>
      <c r="B58" s="18" t="s">
        <v>133</v>
      </c>
      <c r="C58" s="18" t="s">
        <v>137</v>
      </c>
      <c r="D58" s="18" t="s">
        <v>158</v>
      </c>
      <c r="E58" s="18" t="s">
        <v>166</v>
      </c>
      <c r="F58" s="62" t="n">
        <v>612</v>
      </c>
      <c r="G58" s="62" t="n">
        <v>612</v>
      </c>
    </row>
    <row r="59" customFormat="false" ht="12.75" hidden="false" customHeight="false" outlineLevel="0" collapsed="false">
      <c r="A59" s="51" t="s">
        <v>306</v>
      </c>
      <c r="B59" s="52" t="s">
        <v>133</v>
      </c>
      <c r="C59" s="52" t="s">
        <v>307</v>
      </c>
      <c r="D59" s="52"/>
      <c r="E59" s="52"/>
      <c r="F59" s="53" t="n">
        <v>169.2</v>
      </c>
      <c r="G59" s="53" t="n">
        <v>273</v>
      </c>
    </row>
    <row r="60" customFormat="false" ht="12.75" hidden="false" customHeight="false" outlineLevel="0" collapsed="false">
      <c r="A60" s="54" t="s">
        <v>135</v>
      </c>
      <c r="B60" s="55" t="s">
        <v>133</v>
      </c>
      <c r="C60" s="55" t="s">
        <v>307</v>
      </c>
      <c r="D60" s="55" t="s">
        <v>149</v>
      </c>
      <c r="E60" s="18"/>
      <c r="F60" s="56" t="n">
        <v>169.2</v>
      </c>
      <c r="G60" s="56" t="n">
        <v>273</v>
      </c>
    </row>
    <row r="61" customFormat="false" ht="12.75" hidden="false" customHeight="false" outlineLevel="0" collapsed="false">
      <c r="A61" s="57" t="s">
        <v>139</v>
      </c>
      <c r="B61" s="52" t="s">
        <v>133</v>
      </c>
      <c r="C61" s="52" t="s">
        <v>307</v>
      </c>
      <c r="D61" s="52" t="s">
        <v>150</v>
      </c>
      <c r="E61" s="18"/>
      <c r="F61" s="53" t="n">
        <v>169.2</v>
      </c>
      <c r="G61" s="53" t="n">
        <v>273</v>
      </c>
    </row>
    <row r="62" customFormat="false" ht="27" hidden="false" customHeight="true" outlineLevel="0" collapsed="false">
      <c r="A62" s="51" t="s">
        <v>308</v>
      </c>
      <c r="B62" s="52" t="s">
        <v>133</v>
      </c>
      <c r="C62" s="52" t="s">
        <v>307</v>
      </c>
      <c r="D62" s="52" t="s">
        <v>309</v>
      </c>
      <c r="E62" s="52"/>
      <c r="F62" s="53" t="n">
        <v>169.2</v>
      </c>
      <c r="G62" s="53" t="n">
        <v>273</v>
      </c>
    </row>
    <row r="63" customFormat="false" ht="12.75" hidden="false" customHeight="false" outlineLevel="0" collapsed="false">
      <c r="A63" s="61" t="s">
        <v>159</v>
      </c>
      <c r="B63" s="18" t="s">
        <v>133</v>
      </c>
      <c r="C63" s="18" t="s">
        <v>307</v>
      </c>
      <c r="D63" s="18" t="s">
        <v>309</v>
      </c>
      <c r="E63" s="18" t="s">
        <v>160</v>
      </c>
      <c r="F63" s="62" t="n">
        <v>169.2</v>
      </c>
      <c r="G63" s="62" t="n">
        <v>273</v>
      </c>
    </row>
    <row r="64" customFormat="false" ht="24" hidden="false" customHeight="false" outlineLevel="0" collapsed="false">
      <c r="A64" s="61" t="s">
        <v>161</v>
      </c>
      <c r="B64" s="18" t="s">
        <v>133</v>
      </c>
      <c r="C64" s="18" t="s">
        <v>307</v>
      </c>
      <c r="D64" s="18" t="s">
        <v>309</v>
      </c>
      <c r="E64" s="18" t="s">
        <v>162</v>
      </c>
      <c r="F64" s="62" t="n">
        <v>169.2</v>
      </c>
      <c r="G64" s="62" t="n">
        <v>273</v>
      </c>
    </row>
    <row r="65" customFormat="false" ht="24" hidden="false" customHeight="false" outlineLevel="0" collapsed="false">
      <c r="A65" s="51" t="s">
        <v>577</v>
      </c>
      <c r="B65" s="52" t="s">
        <v>133</v>
      </c>
      <c r="C65" s="52" t="s">
        <v>509</v>
      </c>
      <c r="D65" s="52"/>
      <c r="E65" s="52"/>
      <c r="F65" s="53" t="n">
        <v>29153.96495</v>
      </c>
      <c r="G65" s="53" t="n">
        <v>29153.96495</v>
      </c>
    </row>
    <row r="66" customFormat="false" ht="24" hidden="false" customHeight="false" outlineLevel="0" collapsed="false">
      <c r="A66" s="54" t="s">
        <v>685</v>
      </c>
      <c r="B66" s="55" t="s">
        <v>133</v>
      </c>
      <c r="C66" s="55" t="s">
        <v>509</v>
      </c>
      <c r="D66" s="55" t="s">
        <v>686</v>
      </c>
      <c r="E66" s="59"/>
      <c r="F66" s="56" t="n">
        <v>14208</v>
      </c>
      <c r="G66" s="56" t="n">
        <v>14208</v>
      </c>
    </row>
    <row r="67" customFormat="false" ht="12.75" hidden="false" customHeight="false" outlineLevel="0" collapsed="false">
      <c r="A67" s="57" t="s">
        <v>139</v>
      </c>
      <c r="B67" s="52" t="s">
        <v>133</v>
      </c>
      <c r="C67" s="52" t="s">
        <v>509</v>
      </c>
      <c r="D67" s="52" t="s">
        <v>687</v>
      </c>
      <c r="E67" s="52"/>
      <c r="F67" s="53" t="n">
        <v>14208</v>
      </c>
      <c r="G67" s="53" t="n">
        <v>14208</v>
      </c>
    </row>
    <row r="68" customFormat="false" ht="24" hidden="false" customHeight="false" outlineLevel="0" collapsed="false">
      <c r="A68" s="57" t="s">
        <v>688</v>
      </c>
      <c r="B68" s="52" t="s">
        <v>133</v>
      </c>
      <c r="C68" s="52" t="s">
        <v>509</v>
      </c>
      <c r="D68" s="52" t="s">
        <v>689</v>
      </c>
      <c r="E68" s="52"/>
      <c r="F68" s="53" t="n">
        <v>11641</v>
      </c>
      <c r="G68" s="53" t="n">
        <v>11641</v>
      </c>
    </row>
    <row r="69" customFormat="false" ht="36" hidden="false" customHeight="false" outlineLevel="0" collapsed="false">
      <c r="A69" s="61" t="s">
        <v>144</v>
      </c>
      <c r="B69" s="18" t="s">
        <v>133</v>
      </c>
      <c r="C69" s="18" t="s">
        <v>509</v>
      </c>
      <c r="D69" s="18" t="s">
        <v>689</v>
      </c>
      <c r="E69" s="18" t="s">
        <v>145</v>
      </c>
      <c r="F69" s="62" t="n">
        <v>11641</v>
      </c>
      <c r="G69" s="62" t="n">
        <v>11641</v>
      </c>
    </row>
    <row r="70" customFormat="false" ht="12.75" hidden="false" customHeight="false" outlineLevel="0" collapsed="false">
      <c r="A70" s="61" t="s">
        <v>146</v>
      </c>
      <c r="B70" s="18" t="s">
        <v>133</v>
      </c>
      <c r="C70" s="18" t="s">
        <v>509</v>
      </c>
      <c r="D70" s="18" t="s">
        <v>689</v>
      </c>
      <c r="E70" s="18" t="s">
        <v>147</v>
      </c>
      <c r="F70" s="62" t="n">
        <v>11641</v>
      </c>
      <c r="G70" s="62" t="n">
        <v>11641</v>
      </c>
    </row>
    <row r="71" customFormat="false" ht="24" hidden="false" customHeight="false" outlineLevel="0" collapsed="false">
      <c r="A71" s="51" t="s">
        <v>690</v>
      </c>
      <c r="B71" s="52" t="s">
        <v>133</v>
      </c>
      <c r="C71" s="52" t="s">
        <v>509</v>
      </c>
      <c r="D71" s="52" t="s">
        <v>691</v>
      </c>
      <c r="E71" s="52"/>
      <c r="F71" s="53" t="n">
        <v>2567</v>
      </c>
      <c r="G71" s="53" t="n">
        <v>2567</v>
      </c>
    </row>
    <row r="72" customFormat="false" ht="12.75" hidden="false" customHeight="false" outlineLevel="0" collapsed="false">
      <c r="A72" s="61" t="s">
        <v>159</v>
      </c>
      <c r="B72" s="18" t="s">
        <v>133</v>
      </c>
      <c r="C72" s="18" t="s">
        <v>509</v>
      </c>
      <c r="D72" s="18" t="s">
        <v>691</v>
      </c>
      <c r="E72" s="18" t="s">
        <v>160</v>
      </c>
      <c r="F72" s="62" t="n">
        <v>2556</v>
      </c>
      <c r="G72" s="62" t="n">
        <v>2556</v>
      </c>
    </row>
    <row r="73" customFormat="false" ht="24" hidden="false" customHeight="false" outlineLevel="0" collapsed="false">
      <c r="A73" s="61" t="s">
        <v>161</v>
      </c>
      <c r="B73" s="18" t="s">
        <v>133</v>
      </c>
      <c r="C73" s="18" t="s">
        <v>509</v>
      </c>
      <c r="D73" s="18" t="s">
        <v>691</v>
      </c>
      <c r="E73" s="18" t="s">
        <v>162</v>
      </c>
      <c r="F73" s="62" t="n">
        <v>2556</v>
      </c>
      <c r="G73" s="62" t="n">
        <v>2556</v>
      </c>
    </row>
    <row r="74" customFormat="false" ht="12.75" hidden="false" customHeight="false" outlineLevel="0" collapsed="false">
      <c r="A74" s="61" t="s">
        <v>163</v>
      </c>
      <c r="B74" s="18" t="s">
        <v>133</v>
      </c>
      <c r="C74" s="18" t="s">
        <v>509</v>
      </c>
      <c r="D74" s="18" t="s">
        <v>691</v>
      </c>
      <c r="E74" s="18" t="s">
        <v>164</v>
      </c>
      <c r="F74" s="62" t="n">
        <v>11</v>
      </c>
      <c r="G74" s="62" t="n">
        <v>11</v>
      </c>
    </row>
    <row r="75" customFormat="false" ht="12.75" hidden="false" customHeight="false" outlineLevel="0" collapsed="false">
      <c r="A75" s="61" t="s">
        <v>165</v>
      </c>
      <c r="B75" s="18" t="s">
        <v>133</v>
      </c>
      <c r="C75" s="18" t="s">
        <v>509</v>
      </c>
      <c r="D75" s="18" t="s">
        <v>691</v>
      </c>
      <c r="E75" s="18" t="s">
        <v>166</v>
      </c>
      <c r="F75" s="62" t="n">
        <v>11</v>
      </c>
      <c r="G75" s="62" t="n">
        <v>11</v>
      </c>
    </row>
    <row r="76" customFormat="false" ht="24" hidden="false" customHeight="false" outlineLevel="0" collapsed="false">
      <c r="A76" s="54" t="s">
        <v>578</v>
      </c>
      <c r="B76" s="55" t="s">
        <v>133</v>
      </c>
      <c r="C76" s="55" t="s">
        <v>509</v>
      </c>
      <c r="D76" s="55" t="s">
        <v>149</v>
      </c>
      <c r="E76" s="55"/>
      <c r="F76" s="56" t="n">
        <v>14945.96495</v>
      </c>
      <c r="G76" s="56" t="n">
        <v>14945.96495</v>
      </c>
    </row>
    <row r="77" customFormat="false" ht="12.75" hidden="false" customHeight="false" outlineLevel="0" collapsed="false">
      <c r="A77" s="57" t="s">
        <v>139</v>
      </c>
      <c r="B77" s="52" t="s">
        <v>133</v>
      </c>
      <c r="C77" s="52" t="s">
        <v>509</v>
      </c>
      <c r="D77" s="52" t="s">
        <v>150</v>
      </c>
      <c r="E77" s="52"/>
      <c r="F77" s="53" t="n">
        <v>14945.96495</v>
      </c>
      <c r="G77" s="53" t="n">
        <v>14945.96495</v>
      </c>
    </row>
    <row r="78" customFormat="false" ht="12.75" hidden="false" customHeight="false" outlineLevel="0" collapsed="false">
      <c r="A78" s="57" t="s">
        <v>579</v>
      </c>
      <c r="B78" s="52" t="s">
        <v>133</v>
      </c>
      <c r="C78" s="52" t="s">
        <v>509</v>
      </c>
      <c r="D78" s="52" t="s">
        <v>152</v>
      </c>
      <c r="E78" s="52"/>
      <c r="F78" s="53" t="n">
        <v>12610.96495</v>
      </c>
      <c r="G78" s="53" t="n">
        <v>12610.96495</v>
      </c>
    </row>
    <row r="79" customFormat="false" ht="36" hidden="false" customHeight="false" outlineLevel="0" collapsed="false">
      <c r="A79" s="61" t="s">
        <v>144</v>
      </c>
      <c r="B79" s="18" t="s">
        <v>133</v>
      </c>
      <c r="C79" s="18" t="s">
        <v>509</v>
      </c>
      <c r="D79" s="18" t="s">
        <v>152</v>
      </c>
      <c r="E79" s="18" t="s">
        <v>145</v>
      </c>
      <c r="F79" s="62" t="n">
        <v>12610.96495</v>
      </c>
      <c r="G79" s="62" t="n">
        <v>12610.96495</v>
      </c>
    </row>
    <row r="80" customFormat="false" ht="12.75" hidden="false" customHeight="false" outlineLevel="0" collapsed="false">
      <c r="A80" s="61" t="s">
        <v>146</v>
      </c>
      <c r="B80" s="18" t="s">
        <v>133</v>
      </c>
      <c r="C80" s="18" t="s">
        <v>509</v>
      </c>
      <c r="D80" s="18" t="s">
        <v>152</v>
      </c>
      <c r="E80" s="18" t="s">
        <v>147</v>
      </c>
      <c r="F80" s="62" t="n">
        <v>12610.96495</v>
      </c>
      <c r="G80" s="62" t="n">
        <v>12610.96495</v>
      </c>
    </row>
    <row r="81" customFormat="false" ht="12.75" hidden="false" customHeight="false" outlineLevel="0" collapsed="false">
      <c r="A81" s="51" t="s">
        <v>580</v>
      </c>
      <c r="B81" s="52" t="s">
        <v>133</v>
      </c>
      <c r="C81" s="52" t="s">
        <v>509</v>
      </c>
      <c r="D81" s="52" t="s">
        <v>158</v>
      </c>
      <c r="E81" s="52"/>
      <c r="F81" s="53" t="n">
        <v>2335</v>
      </c>
      <c r="G81" s="53" t="n">
        <v>2335</v>
      </c>
    </row>
    <row r="82" customFormat="false" ht="12.75" hidden="false" customHeight="false" outlineLevel="0" collapsed="false">
      <c r="A82" s="61" t="s">
        <v>159</v>
      </c>
      <c r="B82" s="18" t="s">
        <v>133</v>
      </c>
      <c r="C82" s="18" t="s">
        <v>509</v>
      </c>
      <c r="D82" s="18" t="s">
        <v>158</v>
      </c>
      <c r="E82" s="18" t="s">
        <v>160</v>
      </c>
      <c r="F82" s="62" t="n">
        <v>2329</v>
      </c>
      <c r="G82" s="62" t="n">
        <v>2329</v>
      </c>
    </row>
    <row r="83" customFormat="false" ht="24" hidden="false" customHeight="false" outlineLevel="0" collapsed="false">
      <c r="A83" s="61" t="s">
        <v>161</v>
      </c>
      <c r="B83" s="18" t="s">
        <v>133</v>
      </c>
      <c r="C83" s="18" t="s">
        <v>509</v>
      </c>
      <c r="D83" s="18" t="s">
        <v>158</v>
      </c>
      <c r="E83" s="18" t="s">
        <v>162</v>
      </c>
      <c r="F83" s="62" t="n">
        <v>2329</v>
      </c>
      <c r="G83" s="62" t="n">
        <v>2329</v>
      </c>
    </row>
    <row r="84" customFormat="false" ht="12.75" hidden="false" customHeight="false" outlineLevel="0" collapsed="false">
      <c r="A84" s="61" t="s">
        <v>163</v>
      </c>
      <c r="B84" s="18" t="s">
        <v>133</v>
      </c>
      <c r="C84" s="18" t="s">
        <v>509</v>
      </c>
      <c r="D84" s="18" t="s">
        <v>158</v>
      </c>
      <c r="E84" s="18" t="s">
        <v>164</v>
      </c>
      <c r="F84" s="62" t="n">
        <v>6</v>
      </c>
      <c r="G84" s="62" t="n">
        <v>6</v>
      </c>
    </row>
    <row r="85" customFormat="false" ht="12.75" hidden="false" customHeight="false" outlineLevel="0" collapsed="false">
      <c r="A85" s="61" t="s">
        <v>165</v>
      </c>
      <c r="B85" s="18" t="s">
        <v>133</v>
      </c>
      <c r="C85" s="18" t="s">
        <v>509</v>
      </c>
      <c r="D85" s="18" t="s">
        <v>158</v>
      </c>
      <c r="E85" s="18" t="s">
        <v>166</v>
      </c>
      <c r="F85" s="62" t="n">
        <v>6</v>
      </c>
      <c r="G85" s="62" t="n">
        <v>6</v>
      </c>
    </row>
    <row r="86" customFormat="false" ht="12.75" hidden="false" customHeight="false" outlineLevel="0" collapsed="false">
      <c r="A86" s="51" t="s">
        <v>167</v>
      </c>
      <c r="B86" s="52" t="s">
        <v>133</v>
      </c>
      <c r="C86" s="52" t="s">
        <v>168</v>
      </c>
      <c r="D86" s="52"/>
      <c r="E86" s="52"/>
      <c r="F86" s="53" t="n">
        <v>3000</v>
      </c>
      <c r="G86" s="53" t="n">
        <v>3000</v>
      </c>
    </row>
    <row r="87" customFormat="false" ht="12.75" hidden="false" customHeight="false" outlineLevel="0" collapsed="false">
      <c r="A87" s="54" t="s">
        <v>135</v>
      </c>
      <c r="B87" s="55" t="s">
        <v>133</v>
      </c>
      <c r="C87" s="55" t="s">
        <v>168</v>
      </c>
      <c r="D87" s="55" t="s">
        <v>149</v>
      </c>
      <c r="E87" s="55"/>
      <c r="F87" s="56" t="n">
        <v>3000</v>
      </c>
      <c r="G87" s="56" t="n">
        <v>3000</v>
      </c>
    </row>
    <row r="88" customFormat="false" ht="12.75" hidden="false" customHeight="false" outlineLevel="0" collapsed="false">
      <c r="A88" s="57" t="s">
        <v>139</v>
      </c>
      <c r="B88" s="52" t="s">
        <v>133</v>
      </c>
      <c r="C88" s="52" t="s">
        <v>168</v>
      </c>
      <c r="D88" s="52" t="s">
        <v>150</v>
      </c>
      <c r="E88" s="52"/>
      <c r="F88" s="53" t="n">
        <v>3000</v>
      </c>
      <c r="G88" s="53" t="n">
        <v>3000</v>
      </c>
    </row>
    <row r="89" customFormat="false" ht="12.75" hidden="false" customHeight="false" outlineLevel="0" collapsed="false">
      <c r="A89" s="61" t="s">
        <v>169</v>
      </c>
      <c r="B89" s="18" t="s">
        <v>133</v>
      </c>
      <c r="C89" s="18" t="s">
        <v>168</v>
      </c>
      <c r="D89" s="18" t="s">
        <v>170</v>
      </c>
      <c r="E89" s="18"/>
      <c r="F89" s="62" t="n">
        <v>3000</v>
      </c>
      <c r="G89" s="62" t="n">
        <v>3000</v>
      </c>
    </row>
    <row r="90" customFormat="false" ht="12.75" hidden="false" customHeight="false" outlineLevel="0" collapsed="false">
      <c r="A90" s="61" t="s">
        <v>163</v>
      </c>
      <c r="B90" s="18" t="s">
        <v>133</v>
      </c>
      <c r="C90" s="18" t="s">
        <v>168</v>
      </c>
      <c r="D90" s="18" t="s">
        <v>170</v>
      </c>
      <c r="E90" s="18" t="s">
        <v>164</v>
      </c>
      <c r="F90" s="62" t="n">
        <v>3000</v>
      </c>
      <c r="G90" s="62" t="n">
        <v>3000</v>
      </c>
    </row>
    <row r="91" customFormat="false" ht="12.75" hidden="false" customHeight="false" outlineLevel="0" collapsed="false">
      <c r="A91" s="61" t="s">
        <v>171</v>
      </c>
      <c r="B91" s="18" t="s">
        <v>133</v>
      </c>
      <c r="C91" s="18" t="s">
        <v>168</v>
      </c>
      <c r="D91" s="18" t="s">
        <v>170</v>
      </c>
      <c r="E91" s="18" t="s">
        <v>172</v>
      </c>
      <c r="F91" s="62" t="n">
        <v>3000</v>
      </c>
      <c r="G91" s="62" t="n">
        <v>3000</v>
      </c>
    </row>
    <row r="92" customFormat="false" ht="12.75" hidden="false" customHeight="false" outlineLevel="0" collapsed="false">
      <c r="A92" s="51" t="s">
        <v>173</v>
      </c>
      <c r="B92" s="52" t="s">
        <v>133</v>
      </c>
      <c r="C92" s="52" t="s">
        <v>174</v>
      </c>
      <c r="D92" s="52"/>
      <c r="E92" s="52"/>
      <c r="F92" s="53" t="n">
        <v>106450</v>
      </c>
      <c r="G92" s="53" t="n">
        <v>69357</v>
      </c>
    </row>
    <row r="93" customFormat="false" ht="12.75" hidden="false" customHeight="false" outlineLevel="0" collapsed="false">
      <c r="A93" s="54" t="s">
        <v>135</v>
      </c>
      <c r="B93" s="55" t="s">
        <v>133</v>
      </c>
      <c r="C93" s="55" t="s">
        <v>174</v>
      </c>
      <c r="D93" s="55" t="s">
        <v>149</v>
      </c>
      <c r="E93" s="55"/>
      <c r="F93" s="56" t="n">
        <v>88770</v>
      </c>
      <c r="G93" s="56" t="n">
        <v>51770</v>
      </c>
    </row>
    <row r="94" customFormat="false" ht="12.75" hidden="false" customHeight="false" outlineLevel="0" collapsed="false">
      <c r="A94" s="51" t="s">
        <v>139</v>
      </c>
      <c r="B94" s="52" t="s">
        <v>133</v>
      </c>
      <c r="C94" s="52" t="s">
        <v>174</v>
      </c>
      <c r="D94" s="52" t="s">
        <v>150</v>
      </c>
      <c r="E94" s="52"/>
      <c r="F94" s="53" t="n">
        <v>88770</v>
      </c>
      <c r="G94" s="53" t="n">
        <v>51770</v>
      </c>
    </row>
    <row r="95" customFormat="false" ht="12.75" hidden="false" customHeight="false" outlineLevel="0" collapsed="false">
      <c r="A95" s="66" t="s">
        <v>175</v>
      </c>
      <c r="B95" s="59" t="s">
        <v>133</v>
      </c>
      <c r="C95" s="59" t="s">
        <v>174</v>
      </c>
      <c r="D95" s="59" t="s">
        <v>150</v>
      </c>
      <c r="E95" s="55"/>
      <c r="F95" s="60" t="n">
        <v>46970</v>
      </c>
      <c r="G95" s="60" t="n">
        <v>46970</v>
      </c>
    </row>
    <row r="96" customFormat="false" ht="24" hidden="false" customHeight="false" outlineLevel="0" collapsed="false">
      <c r="A96" s="51" t="s">
        <v>176</v>
      </c>
      <c r="B96" s="52" t="s">
        <v>133</v>
      </c>
      <c r="C96" s="52" t="s">
        <v>174</v>
      </c>
      <c r="D96" s="52" t="s">
        <v>177</v>
      </c>
      <c r="E96" s="52"/>
      <c r="F96" s="53" t="n">
        <v>37450</v>
      </c>
      <c r="G96" s="53" t="n">
        <v>37450</v>
      </c>
    </row>
    <row r="97" customFormat="false" ht="36" hidden="false" customHeight="false" outlineLevel="0" collapsed="false">
      <c r="A97" s="61" t="s">
        <v>144</v>
      </c>
      <c r="B97" s="18" t="s">
        <v>133</v>
      </c>
      <c r="C97" s="18" t="s">
        <v>174</v>
      </c>
      <c r="D97" s="18" t="s">
        <v>177</v>
      </c>
      <c r="E97" s="18" t="s">
        <v>145</v>
      </c>
      <c r="F97" s="62" t="n">
        <v>29080</v>
      </c>
      <c r="G97" s="62" t="n">
        <v>29080</v>
      </c>
    </row>
    <row r="98" customFormat="false" ht="12.75" hidden="false" customHeight="false" outlineLevel="0" collapsed="false">
      <c r="A98" s="61" t="s">
        <v>178</v>
      </c>
      <c r="B98" s="18" t="s">
        <v>133</v>
      </c>
      <c r="C98" s="18" t="s">
        <v>174</v>
      </c>
      <c r="D98" s="18" t="s">
        <v>177</v>
      </c>
      <c r="E98" s="18" t="s">
        <v>179</v>
      </c>
      <c r="F98" s="62" t="n">
        <v>29080</v>
      </c>
      <c r="G98" s="62" t="n">
        <v>29080</v>
      </c>
    </row>
    <row r="99" customFormat="false" ht="12.75" hidden="false" customHeight="false" outlineLevel="0" collapsed="false">
      <c r="A99" s="61" t="s">
        <v>159</v>
      </c>
      <c r="B99" s="18" t="s">
        <v>133</v>
      </c>
      <c r="C99" s="18" t="s">
        <v>174</v>
      </c>
      <c r="D99" s="18" t="s">
        <v>177</v>
      </c>
      <c r="E99" s="18" t="s">
        <v>160</v>
      </c>
      <c r="F99" s="62" t="n">
        <v>8120</v>
      </c>
      <c r="G99" s="62" t="n">
        <v>8120</v>
      </c>
    </row>
    <row r="100" customFormat="false" ht="24" hidden="false" customHeight="false" outlineLevel="0" collapsed="false">
      <c r="A100" s="61" t="s">
        <v>161</v>
      </c>
      <c r="B100" s="18" t="s">
        <v>133</v>
      </c>
      <c r="C100" s="18" t="s">
        <v>174</v>
      </c>
      <c r="D100" s="18" t="s">
        <v>177</v>
      </c>
      <c r="E100" s="18" t="s">
        <v>162</v>
      </c>
      <c r="F100" s="62" t="n">
        <v>8120</v>
      </c>
      <c r="G100" s="62" t="n">
        <v>8120</v>
      </c>
    </row>
    <row r="101" customFormat="false" ht="12.75" hidden="false" customHeight="false" outlineLevel="0" collapsed="false">
      <c r="A101" s="61" t="s">
        <v>163</v>
      </c>
      <c r="B101" s="18" t="s">
        <v>133</v>
      </c>
      <c r="C101" s="18" t="s">
        <v>174</v>
      </c>
      <c r="D101" s="18" t="s">
        <v>177</v>
      </c>
      <c r="E101" s="18" t="s">
        <v>164</v>
      </c>
      <c r="F101" s="62" t="n">
        <v>250</v>
      </c>
      <c r="G101" s="62" t="n">
        <v>250</v>
      </c>
    </row>
    <row r="102" customFormat="false" ht="12.75" hidden="false" customHeight="false" outlineLevel="0" collapsed="false">
      <c r="A102" s="61" t="s">
        <v>165</v>
      </c>
      <c r="B102" s="18" t="s">
        <v>133</v>
      </c>
      <c r="C102" s="18" t="s">
        <v>174</v>
      </c>
      <c r="D102" s="18" t="s">
        <v>177</v>
      </c>
      <c r="E102" s="18" t="s">
        <v>166</v>
      </c>
      <c r="F102" s="62" t="n">
        <v>250</v>
      </c>
      <c r="G102" s="62" t="n">
        <v>250</v>
      </c>
    </row>
    <row r="103" customFormat="false" ht="12.75" hidden="false" customHeight="false" outlineLevel="0" collapsed="false">
      <c r="A103" s="51" t="s">
        <v>180</v>
      </c>
      <c r="B103" s="52" t="s">
        <v>133</v>
      </c>
      <c r="C103" s="52" t="s">
        <v>174</v>
      </c>
      <c r="D103" s="52" t="s">
        <v>181</v>
      </c>
      <c r="E103" s="52"/>
      <c r="F103" s="53" t="n">
        <v>9520</v>
      </c>
      <c r="G103" s="53" t="n">
        <v>9520</v>
      </c>
    </row>
    <row r="104" customFormat="false" ht="36" hidden="false" customHeight="false" outlineLevel="0" collapsed="false">
      <c r="A104" s="61" t="s">
        <v>144</v>
      </c>
      <c r="B104" s="18" t="s">
        <v>133</v>
      </c>
      <c r="C104" s="18" t="s">
        <v>174</v>
      </c>
      <c r="D104" s="18" t="s">
        <v>181</v>
      </c>
      <c r="E104" s="18" t="s">
        <v>145</v>
      </c>
      <c r="F104" s="62" t="n">
        <v>9158</v>
      </c>
      <c r="G104" s="62" t="n">
        <v>9158</v>
      </c>
    </row>
    <row r="105" customFormat="false" ht="12.75" hidden="false" customHeight="false" outlineLevel="0" collapsed="false">
      <c r="A105" s="61" t="s">
        <v>178</v>
      </c>
      <c r="B105" s="18" t="s">
        <v>133</v>
      </c>
      <c r="C105" s="18" t="s">
        <v>174</v>
      </c>
      <c r="D105" s="18" t="s">
        <v>181</v>
      </c>
      <c r="E105" s="18" t="s">
        <v>179</v>
      </c>
      <c r="F105" s="62" t="n">
        <v>9158</v>
      </c>
      <c r="G105" s="62" t="n">
        <v>9158</v>
      </c>
    </row>
    <row r="106" customFormat="false" ht="12.75" hidden="false" customHeight="false" outlineLevel="0" collapsed="false">
      <c r="A106" s="61" t="s">
        <v>159</v>
      </c>
      <c r="B106" s="18" t="s">
        <v>133</v>
      </c>
      <c r="C106" s="18" t="s">
        <v>174</v>
      </c>
      <c r="D106" s="18" t="s">
        <v>181</v>
      </c>
      <c r="E106" s="18" t="s">
        <v>160</v>
      </c>
      <c r="F106" s="62" t="n">
        <v>347</v>
      </c>
      <c r="G106" s="62" t="n">
        <v>347</v>
      </c>
    </row>
    <row r="107" customFormat="false" ht="24" hidden="false" customHeight="false" outlineLevel="0" collapsed="false">
      <c r="A107" s="61" t="s">
        <v>161</v>
      </c>
      <c r="B107" s="18" t="s">
        <v>133</v>
      </c>
      <c r="C107" s="18" t="s">
        <v>174</v>
      </c>
      <c r="D107" s="18" t="s">
        <v>181</v>
      </c>
      <c r="E107" s="18" t="s">
        <v>162</v>
      </c>
      <c r="F107" s="62" t="n">
        <v>347</v>
      </c>
      <c r="G107" s="62" t="n">
        <v>347</v>
      </c>
    </row>
    <row r="108" customFormat="false" ht="12.75" hidden="false" customHeight="false" outlineLevel="0" collapsed="false">
      <c r="A108" s="61" t="s">
        <v>163</v>
      </c>
      <c r="B108" s="18" t="s">
        <v>133</v>
      </c>
      <c r="C108" s="18" t="s">
        <v>174</v>
      </c>
      <c r="D108" s="18" t="s">
        <v>181</v>
      </c>
      <c r="E108" s="18" t="s">
        <v>164</v>
      </c>
      <c r="F108" s="62" t="n">
        <v>15</v>
      </c>
      <c r="G108" s="62" t="n">
        <v>15</v>
      </c>
    </row>
    <row r="109" customFormat="false" ht="12.75" hidden="false" customHeight="false" outlineLevel="0" collapsed="false">
      <c r="A109" s="61" t="s">
        <v>165</v>
      </c>
      <c r="B109" s="18" t="s">
        <v>133</v>
      </c>
      <c r="C109" s="18" t="s">
        <v>174</v>
      </c>
      <c r="D109" s="18" t="s">
        <v>181</v>
      </c>
      <c r="E109" s="18" t="s">
        <v>166</v>
      </c>
      <c r="F109" s="62" t="n">
        <v>15</v>
      </c>
      <c r="G109" s="62" t="n">
        <v>15</v>
      </c>
    </row>
    <row r="110" customFormat="false" ht="36" hidden="false" customHeight="false" outlineLevel="0" collapsed="false">
      <c r="A110" s="51" t="s">
        <v>182</v>
      </c>
      <c r="B110" s="52" t="s">
        <v>133</v>
      </c>
      <c r="C110" s="52" t="s">
        <v>174</v>
      </c>
      <c r="D110" s="52" t="s">
        <v>183</v>
      </c>
      <c r="E110" s="52"/>
      <c r="F110" s="53" t="n">
        <v>29000</v>
      </c>
      <c r="G110" s="69" t="n">
        <v>0</v>
      </c>
    </row>
    <row r="111" customFormat="false" ht="12.75" hidden="false" customHeight="false" outlineLevel="0" collapsed="false">
      <c r="A111" s="61" t="s">
        <v>163</v>
      </c>
      <c r="B111" s="18" t="s">
        <v>133</v>
      </c>
      <c r="C111" s="18" t="s">
        <v>174</v>
      </c>
      <c r="D111" s="18" t="s">
        <v>183</v>
      </c>
      <c r="E111" s="18" t="s">
        <v>164</v>
      </c>
      <c r="F111" s="62" t="n">
        <v>29000</v>
      </c>
      <c r="G111" s="67" t="n">
        <v>0</v>
      </c>
    </row>
    <row r="112" customFormat="false" ht="12.75" hidden="false" customHeight="false" outlineLevel="0" collapsed="false">
      <c r="A112" s="61" t="s">
        <v>165</v>
      </c>
      <c r="B112" s="18" t="s">
        <v>133</v>
      </c>
      <c r="C112" s="18" t="s">
        <v>174</v>
      </c>
      <c r="D112" s="18" t="s">
        <v>183</v>
      </c>
      <c r="E112" s="18" t="s">
        <v>166</v>
      </c>
      <c r="F112" s="62" t="n">
        <v>29000</v>
      </c>
      <c r="G112" s="67" t="n">
        <v>0</v>
      </c>
    </row>
    <row r="113" customFormat="false" ht="36" hidden="false" customHeight="false" outlineLevel="0" collapsed="false">
      <c r="A113" s="51" t="s">
        <v>184</v>
      </c>
      <c r="B113" s="52" t="s">
        <v>133</v>
      </c>
      <c r="C113" s="52" t="s">
        <v>174</v>
      </c>
      <c r="D113" s="52" t="s">
        <v>185</v>
      </c>
      <c r="E113" s="52"/>
      <c r="F113" s="53" t="n">
        <v>8000</v>
      </c>
      <c r="G113" s="69" t="n">
        <v>0</v>
      </c>
    </row>
    <row r="114" customFormat="false" ht="12.75" hidden="false" customHeight="false" outlineLevel="0" collapsed="false">
      <c r="A114" s="61" t="s">
        <v>163</v>
      </c>
      <c r="B114" s="18" t="s">
        <v>133</v>
      </c>
      <c r="C114" s="18" t="s">
        <v>174</v>
      </c>
      <c r="D114" s="18" t="s">
        <v>185</v>
      </c>
      <c r="E114" s="18" t="s">
        <v>164</v>
      </c>
      <c r="F114" s="67" t="n">
        <v>8000</v>
      </c>
      <c r="G114" s="67" t="n">
        <v>0</v>
      </c>
    </row>
    <row r="115" customFormat="false" ht="12.75" hidden="false" customHeight="false" outlineLevel="0" collapsed="false">
      <c r="A115" s="61" t="s">
        <v>165</v>
      </c>
      <c r="B115" s="18" t="s">
        <v>133</v>
      </c>
      <c r="C115" s="18" t="s">
        <v>174</v>
      </c>
      <c r="D115" s="18" t="s">
        <v>185</v>
      </c>
      <c r="E115" s="18" t="s">
        <v>166</v>
      </c>
      <c r="F115" s="67" t="n">
        <v>8000</v>
      </c>
      <c r="G115" s="67" t="n">
        <v>0</v>
      </c>
    </row>
    <row r="116" customFormat="false" ht="12.75" hidden="false" customHeight="false" outlineLevel="0" collapsed="false">
      <c r="A116" s="92" t="s">
        <v>310</v>
      </c>
      <c r="B116" s="52" t="s">
        <v>133</v>
      </c>
      <c r="C116" s="52" t="s">
        <v>174</v>
      </c>
      <c r="D116" s="52" t="s">
        <v>311</v>
      </c>
      <c r="E116" s="52"/>
      <c r="F116" s="53" t="n">
        <v>800</v>
      </c>
      <c r="G116" s="53" t="n">
        <v>800</v>
      </c>
    </row>
    <row r="117" customFormat="false" ht="36" hidden="false" customHeight="false" outlineLevel="0" collapsed="false">
      <c r="A117" s="61" t="s">
        <v>144</v>
      </c>
      <c r="B117" s="18" t="s">
        <v>133</v>
      </c>
      <c r="C117" s="18" t="s">
        <v>174</v>
      </c>
      <c r="D117" s="18" t="s">
        <v>311</v>
      </c>
      <c r="E117" s="18" t="s">
        <v>145</v>
      </c>
      <c r="F117" s="62" t="n">
        <v>800</v>
      </c>
      <c r="G117" s="62" t="n">
        <v>800</v>
      </c>
    </row>
    <row r="118" customFormat="false" ht="12.75" hidden="false" customHeight="false" outlineLevel="0" collapsed="false">
      <c r="A118" s="61" t="s">
        <v>146</v>
      </c>
      <c r="B118" s="18" t="s">
        <v>133</v>
      </c>
      <c r="C118" s="18" t="s">
        <v>174</v>
      </c>
      <c r="D118" s="18" t="s">
        <v>311</v>
      </c>
      <c r="E118" s="18" t="s">
        <v>147</v>
      </c>
      <c r="F118" s="62" t="n">
        <v>800</v>
      </c>
      <c r="G118" s="62" t="n">
        <v>800</v>
      </c>
    </row>
    <row r="119" customFormat="false" ht="24" hidden="false" customHeight="false" outlineLevel="0" collapsed="false">
      <c r="A119" s="51" t="s">
        <v>592</v>
      </c>
      <c r="B119" s="52" t="s">
        <v>133</v>
      </c>
      <c r="C119" s="52" t="s">
        <v>174</v>
      </c>
      <c r="D119" s="52" t="s">
        <v>593</v>
      </c>
      <c r="E119" s="76"/>
      <c r="F119" s="53" t="n">
        <v>2000</v>
      </c>
      <c r="G119" s="53" t="n">
        <v>2000</v>
      </c>
    </row>
    <row r="120" customFormat="false" ht="12.75" hidden="false" customHeight="false" outlineLevel="0" collapsed="false">
      <c r="A120" s="61" t="s">
        <v>159</v>
      </c>
      <c r="B120" s="18" t="s">
        <v>133</v>
      </c>
      <c r="C120" s="18" t="s">
        <v>174</v>
      </c>
      <c r="D120" s="18" t="s">
        <v>593</v>
      </c>
      <c r="E120" s="77" t="n">
        <v>200</v>
      </c>
      <c r="F120" s="62" t="n">
        <v>2000</v>
      </c>
      <c r="G120" s="62" t="n">
        <v>2000</v>
      </c>
    </row>
    <row r="121" customFormat="false" ht="24" hidden="false" customHeight="false" outlineLevel="0" collapsed="false">
      <c r="A121" s="61" t="s">
        <v>161</v>
      </c>
      <c r="B121" s="18" t="s">
        <v>133</v>
      </c>
      <c r="C121" s="18" t="s">
        <v>174</v>
      </c>
      <c r="D121" s="18" t="s">
        <v>593</v>
      </c>
      <c r="E121" s="18" t="s">
        <v>162</v>
      </c>
      <c r="F121" s="62" t="n">
        <v>2000</v>
      </c>
      <c r="G121" s="62" t="n">
        <v>2000</v>
      </c>
    </row>
    <row r="122" customFormat="false" ht="12.75" hidden="false" customHeight="false" outlineLevel="0" collapsed="false">
      <c r="A122" s="51" t="s">
        <v>594</v>
      </c>
      <c r="B122" s="52" t="s">
        <v>133</v>
      </c>
      <c r="C122" s="52" t="s">
        <v>174</v>
      </c>
      <c r="D122" s="52" t="s">
        <v>595</v>
      </c>
      <c r="E122" s="52"/>
      <c r="F122" s="53" t="n">
        <v>1000</v>
      </c>
      <c r="G122" s="53" t="n">
        <v>1000</v>
      </c>
    </row>
    <row r="123" customFormat="false" ht="12.75" hidden="false" customHeight="false" outlineLevel="0" collapsed="false">
      <c r="A123" s="61" t="s">
        <v>159</v>
      </c>
      <c r="B123" s="18" t="s">
        <v>133</v>
      </c>
      <c r="C123" s="18" t="s">
        <v>174</v>
      </c>
      <c r="D123" s="18" t="s">
        <v>595</v>
      </c>
      <c r="E123" s="77" t="n">
        <v>200</v>
      </c>
      <c r="F123" s="62" t="n">
        <v>1000</v>
      </c>
      <c r="G123" s="62" t="n">
        <v>1000</v>
      </c>
    </row>
    <row r="124" customFormat="false" ht="24" hidden="false" customHeight="false" outlineLevel="0" collapsed="false">
      <c r="A124" s="61" t="s">
        <v>161</v>
      </c>
      <c r="B124" s="18" t="s">
        <v>133</v>
      </c>
      <c r="C124" s="18" t="s">
        <v>174</v>
      </c>
      <c r="D124" s="18" t="s">
        <v>595</v>
      </c>
      <c r="E124" s="18" t="s">
        <v>162</v>
      </c>
      <c r="F124" s="62" t="n">
        <v>1000</v>
      </c>
      <c r="G124" s="62" t="n">
        <v>1000</v>
      </c>
    </row>
    <row r="125" customFormat="false" ht="12.75" hidden="false" customHeight="false" outlineLevel="0" collapsed="false">
      <c r="A125" s="51" t="s">
        <v>186</v>
      </c>
      <c r="B125" s="52" t="s">
        <v>133</v>
      </c>
      <c r="C125" s="52" t="s">
        <v>174</v>
      </c>
      <c r="D125" s="68" t="s">
        <v>187</v>
      </c>
      <c r="E125" s="52"/>
      <c r="F125" s="53" t="n">
        <v>1000</v>
      </c>
      <c r="G125" s="53" t="n">
        <v>1000</v>
      </c>
    </row>
    <row r="126" customFormat="false" ht="12.75" hidden="false" customHeight="false" outlineLevel="0" collapsed="false">
      <c r="A126" s="61" t="s">
        <v>163</v>
      </c>
      <c r="B126" s="18" t="s">
        <v>133</v>
      </c>
      <c r="C126" s="18" t="s">
        <v>174</v>
      </c>
      <c r="D126" s="96" t="s">
        <v>187</v>
      </c>
      <c r="E126" s="18" t="s">
        <v>164</v>
      </c>
      <c r="F126" s="62" t="n">
        <v>1000</v>
      </c>
      <c r="G126" s="62" t="n">
        <v>1000</v>
      </c>
    </row>
    <row r="127" customFormat="false" ht="12.75" hidden="false" customHeight="false" outlineLevel="0" collapsed="false">
      <c r="A127" s="61" t="s">
        <v>188</v>
      </c>
      <c r="B127" s="18" t="s">
        <v>133</v>
      </c>
      <c r="C127" s="18" t="s">
        <v>174</v>
      </c>
      <c r="D127" s="96" t="s">
        <v>187</v>
      </c>
      <c r="E127" s="18" t="s">
        <v>189</v>
      </c>
      <c r="F127" s="62" t="n">
        <v>1000</v>
      </c>
      <c r="G127" s="62" t="n">
        <v>1000</v>
      </c>
    </row>
    <row r="128" customFormat="false" ht="12.75" hidden="false" customHeight="false" outlineLevel="0" collapsed="false">
      <c r="A128" s="58" t="s">
        <v>664</v>
      </c>
      <c r="B128" s="55" t="s">
        <v>133</v>
      </c>
      <c r="C128" s="55" t="s">
        <v>174</v>
      </c>
      <c r="D128" s="55" t="s">
        <v>149</v>
      </c>
      <c r="E128" s="55"/>
      <c r="F128" s="56" t="n">
        <v>2090</v>
      </c>
      <c r="G128" s="56" t="n">
        <v>2090</v>
      </c>
    </row>
    <row r="129" customFormat="false" ht="12.75" hidden="false" customHeight="false" outlineLevel="0" collapsed="false">
      <c r="A129" s="51" t="s">
        <v>293</v>
      </c>
      <c r="B129" s="52" t="s">
        <v>133</v>
      </c>
      <c r="C129" s="52" t="s">
        <v>174</v>
      </c>
      <c r="D129" s="52" t="s">
        <v>150</v>
      </c>
      <c r="E129" s="52"/>
      <c r="F129" s="53" t="n">
        <v>2090</v>
      </c>
      <c r="G129" s="53" t="n">
        <v>2090</v>
      </c>
    </row>
    <row r="130" customFormat="false" ht="24" hidden="false" customHeight="false" outlineLevel="0" collapsed="false">
      <c r="A130" s="66" t="s">
        <v>679</v>
      </c>
      <c r="B130" s="59" t="s">
        <v>133</v>
      </c>
      <c r="C130" s="59" t="s">
        <v>174</v>
      </c>
      <c r="D130" s="59" t="s">
        <v>680</v>
      </c>
      <c r="E130" s="59"/>
      <c r="F130" s="60" t="n">
        <v>2090</v>
      </c>
      <c r="G130" s="60" t="n">
        <v>2090</v>
      </c>
    </row>
    <row r="131" customFormat="false" ht="12.75" hidden="false" customHeight="false" outlineLevel="0" collapsed="false">
      <c r="A131" s="57" t="s">
        <v>681</v>
      </c>
      <c r="B131" s="52" t="s">
        <v>133</v>
      </c>
      <c r="C131" s="52" t="s">
        <v>174</v>
      </c>
      <c r="D131" s="52" t="s">
        <v>680</v>
      </c>
      <c r="E131" s="52"/>
      <c r="F131" s="53" t="n">
        <v>2020</v>
      </c>
      <c r="G131" s="53" t="n">
        <v>2020</v>
      </c>
    </row>
    <row r="132" customFormat="false" ht="36" hidden="false" customHeight="false" outlineLevel="0" collapsed="false">
      <c r="A132" s="61" t="s">
        <v>144</v>
      </c>
      <c r="B132" s="18" t="s">
        <v>133</v>
      </c>
      <c r="C132" s="18" t="s">
        <v>174</v>
      </c>
      <c r="D132" s="18" t="s">
        <v>680</v>
      </c>
      <c r="E132" s="18" t="s">
        <v>145</v>
      </c>
      <c r="F132" s="62" t="n">
        <v>2020</v>
      </c>
      <c r="G132" s="62" t="n">
        <v>2020</v>
      </c>
    </row>
    <row r="133" customFormat="false" ht="12.75" hidden="false" customHeight="false" outlineLevel="0" collapsed="false">
      <c r="A133" s="61" t="s">
        <v>146</v>
      </c>
      <c r="B133" s="18" t="s">
        <v>133</v>
      </c>
      <c r="C133" s="18" t="s">
        <v>174</v>
      </c>
      <c r="D133" s="18" t="s">
        <v>680</v>
      </c>
      <c r="E133" s="18" t="s">
        <v>147</v>
      </c>
      <c r="F133" s="62" t="n">
        <v>2020</v>
      </c>
      <c r="G133" s="62" t="n">
        <v>2020</v>
      </c>
    </row>
    <row r="134" customFormat="false" ht="12.75" hidden="false" customHeight="false" outlineLevel="0" collapsed="false">
      <c r="A134" s="51" t="s">
        <v>682</v>
      </c>
      <c r="B134" s="52" t="s">
        <v>133</v>
      </c>
      <c r="C134" s="52" t="s">
        <v>174</v>
      </c>
      <c r="D134" s="52" t="s">
        <v>680</v>
      </c>
      <c r="E134" s="52"/>
      <c r="F134" s="53" t="n">
        <v>70</v>
      </c>
      <c r="G134" s="53" t="n">
        <v>70</v>
      </c>
    </row>
    <row r="135" customFormat="false" ht="12.75" hidden="false" customHeight="false" outlineLevel="0" collapsed="false">
      <c r="A135" s="61" t="s">
        <v>159</v>
      </c>
      <c r="B135" s="18" t="s">
        <v>133</v>
      </c>
      <c r="C135" s="18" t="s">
        <v>174</v>
      </c>
      <c r="D135" s="18" t="s">
        <v>680</v>
      </c>
      <c r="E135" s="18" t="s">
        <v>160</v>
      </c>
      <c r="F135" s="62" t="n">
        <v>70</v>
      </c>
      <c r="G135" s="62" t="n">
        <v>70</v>
      </c>
    </row>
    <row r="136" customFormat="false" ht="24" hidden="false" customHeight="false" outlineLevel="0" collapsed="false">
      <c r="A136" s="61" t="s">
        <v>161</v>
      </c>
      <c r="B136" s="18" t="s">
        <v>133</v>
      </c>
      <c r="C136" s="18" t="s">
        <v>174</v>
      </c>
      <c r="D136" s="18" t="s">
        <v>680</v>
      </c>
      <c r="E136" s="18" t="s">
        <v>162</v>
      </c>
      <c r="F136" s="62" t="n">
        <v>70</v>
      </c>
      <c r="G136" s="62" t="n">
        <v>70</v>
      </c>
    </row>
    <row r="137" customFormat="false" ht="27" hidden="false" customHeight="false" outlineLevel="0" collapsed="false">
      <c r="A137" s="71" t="s">
        <v>190</v>
      </c>
      <c r="B137" s="49" t="s">
        <v>133</v>
      </c>
      <c r="C137" s="49" t="s">
        <v>174</v>
      </c>
      <c r="D137" s="72" t="s">
        <v>191</v>
      </c>
      <c r="E137" s="73"/>
      <c r="F137" s="50" t="n">
        <v>13520</v>
      </c>
      <c r="G137" s="50" t="n">
        <v>13427</v>
      </c>
    </row>
    <row r="138" customFormat="false" ht="40.5" hidden="false" customHeight="false" outlineLevel="0" collapsed="false">
      <c r="A138" s="25" t="s">
        <v>192</v>
      </c>
      <c r="B138" s="49" t="s">
        <v>133</v>
      </c>
      <c r="C138" s="49" t="s">
        <v>174</v>
      </c>
      <c r="D138" s="74" t="s">
        <v>193</v>
      </c>
      <c r="E138" s="73"/>
      <c r="F138" s="50" t="n">
        <v>2550</v>
      </c>
      <c r="G138" s="50" t="n">
        <v>2100</v>
      </c>
    </row>
    <row r="139" customFormat="false" ht="24" hidden="false" customHeight="false" outlineLevel="0" collapsed="false">
      <c r="A139" s="75" t="s">
        <v>697</v>
      </c>
      <c r="B139" s="52" t="s">
        <v>133</v>
      </c>
      <c r="C139" s="52" t="s">
        <v>174</v>
      </c>
      <c r="D139" s="68" t="s">
        <v>698</v>
      </c>
      <c r="E139" s="76"/>
      <c r="F139" s="53" t="n">
        <v>550</v>
      </c>
      <c r="G139" s="53" t="n">
        <v>0</v>
      </c>
    </row>
    <row r="140" customFormat="false" ht="12.75" hidden="false" customHeight="false" outlineLevel="0" collapsed="false">
      <c r="A140" s="61" t="s">
        <v>159</v>
      </c>
      <c r="B140" s="18" t="s">
        <v>133</v>
      </c>
      <c r="C140" s="18" t="s">
        <v>174</v>
      </c>
      <c r="D140" s="70" t="s">
        <v>698</v>
      </c>
      <c r="E140" s="77" t="n">
        <v>200</v>
      </c>
      <c r="F140" s="67" t="n">
        <v>550</v>
      </c>
      <c r="G140" s="67" t="n">
        <v>0</v>
      </c>
    </row>
    <row r="141" customFormat="false" ht="24" hidden="false" customHeight="false" outlineLevel="0" collapsed="false">
      <c r="A141" s="61" t="s">
        <v>161</v>
      </c>
      <c r="B141" s="18" t="s">
        <v>133</v>
      </c>
      <c r="C141" s="18" t="s">
        <v>174</v>
      </c>
      <c r="D141" s="70" t="s">
        <v>698</v>
      </c>
      <c r="E141" s="77" t="n">
        <v>240</v>
      </c>
      <c r="F141" s="67" t="n">
        <v>550</v>
      </c>
      <c r="G141" s="67" t="n">
        <v>0</v>
      </c>
    </row>
    <row r="142" customFormat="false" ht="24" hidden="false" customHeight="false" outlineLevel="0" collapsed="false">
      <c r="A142" s="75" t="s">
        <v>194</v>
      </c>
      <c r="B142" s="52" t="s">
        <v>133</v>
      </c>
      <c r="C142" s="52" t="s">
        <v>174</v>
      </c>
      <c r="D142" s="68" t="s">
        <v>195</v>
      </c>
      <c r="E142" s="76"/>
      <c r="F142" s="69" t="n">
        <v>2000</v>
      </c>
      <c r="G142" s="69" t="n">
        <v>2100</v>
      </c>
    </row>
    <row r="143" customFormat="false" ht="12.75" hidden="false" customHeight="false" outlineLevel="0" collapsed="false">
      <c r="A143" s="61" t="s">
        <v>159</v>
      </c>
      <c r="B143" s="18" t="s">
        <v>133</v>
      </c>
      <c r="C143" s="18" t="s">
        <v>174</v>
      </c>
      <c r="D143" s="70" t="s">
        <v>195</v>
      </c>
      <c r="E143" s="77" t="n">
        <v>200</v>
      </c>
      <c r="F143" s="67" t="n">
        <v>2000</v>
      </c>
      <c r="G143" s="67" t="n">
        <v>2100</v>
      </c>
    </row>
    <row r="144" customFormat="false" ht="24" hidden="false" customHeight="false" outlineLevel="0" collapsed="false">
      <c r="A144" s="61" t="s">
        <v>161</v>
      </c>
      <c r="B144" s="18" t="s">
        <v>133</v>
      </c>
      <c r="C144" s="18" t="s">
        <v>174</v>
      </c>
      <c r="D144" s="70" t="s">
        <v>195</v>
      </c>
      <c r="E144" s="77" t="n">
        <v>240</v>
      </c>
      <c r="F144" s="67" t="n">
        <v>2000</v>
      </c>
      <c r="G144" s="67" t="n">
        <v>2100</v>
      </c>
    </row>
    <row r="145" customFormat="false" ht="27" hidden="false" customHeight="false" outlineLevel="0" collapsed="false">
      <c r="A145" s="25" t="s">
        <v>196</v>
      </c>
      <c r="B145" s="49" t="s">
        <v>133</v>
      </c>
      <c r="C145" s="49" t="s">
        <v>174</v>
      </c>
      <c r="D145" s="74" t="s">
        <v>197</v>
      </c>
      <c r="E145" s="73"/>
      <c r="F145" s="50" t="n">
        <v>8123</v>
      </c>
      <c r="G145" s="50" t="n">
        <v>8801</v>
      </c>
    </row>
    <row r="146" customFormat="false" ht="24" hidden="false" customHeight="false" outlineLevel="0" collapsed="false">
      <c r="A146" s="75" t="s">
        <v>198</v>
      </c>
      <c r="B146" s="52" t="s">
        <v>133</v>
      </c>
      <c r="C146" s="52" t="s">
        <v>174</v>
      </c>
      <c r="D146" s="68" t="s">
        <v>199</v>
      </c>
      <c r="E146" s="76"/>
      <c r="F146" s="53" t="n">
        <v>1928</v>
      </c>
      <c r="G146" s="53" t="n">
        <v>2120</v>
      </c>
    </row>
    <row r="147" customFormat="false" ht="12.75" hidden="false" customHeight="false" outlineLevel="0" collapsed="false">
      <c r="A147" s="61" t="s">
        <v>159</v>
      </c>
      <c r="B147" s="18" t="s">
        <v>133</v>
      </c>
      <c r="C147" s="18" t="s">
        <v>174</v>
      </c>
      <c r="D147" s="70" t="s">
        <v>199</v>
      </c>
      <c r="E147" s="77" t="n">
        <v>200</v>
      </c>
      <c r="F147" s="62" t="n">
        <v>1928</v>
      </c>
      <c r="G147" s="62" t="n">
        <v>2120</v>
      </c>
    </row>
    <row r="148" customFormat="false" ht="24" hidden="false" customHeight="false" outlineLevel="0" collapsed="false">
      <c r="A148" s="61" t="s">
        <v>161</v>
      </c>
      <c r="B148" s="18" t="s">
        <v>133</v>
      </c>
      <c r="C148" s="18" t="s">
        <v>174</v>
      </c>
      <c r="D148" s="70" t="s">
        <v>199</v>
      </c>
      <c r="E148" s="77" t="n">
        <v>240</v>
      </c>
      <c r="F148" s="62" t="n">
        <v>1928</v>
      </c>
      <c r="G148" s="62" t="n">
        <v>2120</v>
      </c>
    </row>
    <row r="149" customFormat="false" ht="24" hidden="false" customHeight="false" outlineLevel="0" collapsed="false">
      <c r="A149" s="75" t="s">
        <v>200</v>
      </c>
      <c r="B149" s="52" t="s">
        <v>133</v>
      </c>
      <c r="C149" s="52" t="s">
        <v>174</v>
      </c>
      <c r="D149" s="68" t="s">
        <v>201</v>
      </c>
      <c r="E149" s="77"/>
      <c r="F149" s="53" t="n">
        <v>340</v>
      </c>
      <c r="G149" s="53" t="n">
        <v>375</v>
      </c>
    </row>
    <row r="150" customFormat="false" ht="12.75" hidden="false" customHeight="false" outlineLevel="0" collapsed="false">
      <c r="A150" s="61" t="s">
        <v>159</v>
      </c>
      <c r="B150" s="18" t="s">
        <v>133</v>
      </c>
      <c r="C150" s="18" t="s">
        <v>174</v>
      </c>
      <c r="D150" s="70" t="s">
        <v>201</v>
      </c>
      <c r="E150" s="77" t="n">
        <v>200</v>
      </c>
      <c r="F150" s="62" t="n">
        <v>340</v>
      </c>
      <c r="G150" s="62" t="n">
        <v>375</v>
      </c>
    </row>
    <row r="151" customFormat="false" ht="24" hidden="false" customHeight="false" outlineLevel="0" collapsed="false">
      <c r="A151" s="61" t="s">
        <v>161</v>
      </c>
      <c r="B151" s="18" t="s">
        <v>133</v>
      </c>
      <c r="C151" s="18" t="s">
        <v>174</v>
      </c>
      <c r="D151" s="70" t="s">
        <v>201</v>
      </c>
      <c r="E151" s="77" t="n">
        <v>240</v>
      </c>
      <c r="F151" s="62" t="n">
        <v>340</v>
      </c>
      <c r="G151" s="62" t="n">
        <v>375</v>
      </c>
    </row>
    <row r="152" customFormat="false" ht="24" hidden="false" customHeight="false" outlineLevel="0" collapsed="false">
      <c r="A152" s="75" t="s">
        <v>699</v>
      </c>
      <c r="B152" s="52" t="s">
        <v>133</v>
      </c>
      <c r="C152" s="52" t="s">
        <v>174</v>
      </c>
      <c r="D152" s="68" t="s">
        <v>700</v>
      </c>
      <c r="E152" s="77"/>
      <c r="F152" s="69" t="n">
        <v>1100</v>
      </c>
      <c r="G152" s="69" t="n">
        <v>1210</v>
      </c>
    </row>
    <row r="153" customFormat="false" ht="12.75" hidden="false" customHeight="false" outlineLevel="0" collapsed="false">
      <c r="A153" s="61" t="s">
        <v>159</v>
      </c>
      <c r="B153" s="18" t="s">
        <v>133</v>
      </c>
      <c r="C153" s="18" t="s">
        <v>174</v>
      </c>
      <c r="D153" s="70" t="s">
        <v>700</v>
      </c>
      <c r="E153" s="77" t="n">
        <v>200</v>
      </c>
      <c r="F153" s="67" t="n">
        <v>1100</v>
      </c>
      <c r="G153" s="67" t="n">
        <v>1210</v>
      </c>
    </row>
    <row r="154" customFormat="false" ht="24" hidden="false" customHeight="false" outlineLevel="0" collapsed="false">
      <c r="A154" s="61" t="s">
        <v>161</v>
      </c>
      <c r="B154" s="18" t="s">
        <v>133</v>
      </c>
      <c r="C154" s="18" t="s">
        <v>174</v>
      </c>
      <c r="D154" s="70" t="s">
        <v>700</v>
      </c>
      <c r="E154" s="77" t="n">
        <v>240</v>
      </c>
      <c r="F154" s="67" t="n">
        <v>1100</v>
      </c>
      <c r="G154" s="67" t="n">
        <v>1210</v>
      </c>
    </row>
    <row r="155" customFormat="false" ht="36" hidden="false" customHeight="false" outlineLevel="0" collapsed="false">
      <c r="A155" s="75" t="s">
        <v>701</v>
      </c>
      <c r="B155" s="52" t="s">
        <v>133</v>
      </c>
      <c r="C155" s="52" t="s">
        <v>174</v>
      </c>
      <c r="D155" s="68" t="s">
        <v>702</v>
      </c>
      <c r="E155" s="77"/>
      <c r="F155" s="53" t="n">
        <v>385</v>
      </c>
      <c r="G155" s="53" t="n">
        <v>424</v>
      </c>
    </row>
    <row r="156" customFormat="false" ht="12.75" hidden="false" customHeight="false" outlineLevel="0" collapsed="false">
      <c r="A156" s="61" t="s">
        <v>159</v>
      </c>
      <c r="B156" s="18" t="s">
        <v>133</v>
      </c>
      <c r="C156" s="18" t="s">
        <v>174</v>
      </c>
      <c r="D156" s="70" t="s">
        <v>702</v>
      </c>
      <c r="E156" s="77" t="n">
        <v>200</v>
      </c>
      <c r="F156" s="62" t="n">
        <v>385</v>
      </c>
      <c r="G156" s="62" t="n">
        <v>424</v>
      </c>
    </row>
    <row r="157" customFormat="false" ht="24" hidden="false" customHeight="false" outlineLevel="0" collapsed="false">
      <c r="A157" s="61" t="s">
        <v>161</v>
      </c>
      <c r="B157" s="18" t="s">
        <v>133</v>
      </c>
      <c r="C157" s="18" t="s">
        <v>174</v>
      </c>
      <c r="D157" s="70" t="s">
        <v>702</v>
      </c>
      <c r="E157" s="77" t="n">
        <v>240</v>
      </c>
      <c r="F157" s="62" t="n">
        <v>385</v>
      </c>
      <c r="G157" s="62" t="n">
        <v>424</v>
      </c>
    </row>
    <row r="158" customFormat="false" ht="12.75" hidden="false" customHeight="false" outlineLevel="0" collapsed="false">
      <c r="A158" s="75" t="s">
        <v>202</v>
      </c>
      <c r="B158" s="52" t="s">
        <v>133</v>
      </c>
      <c r="C158" s="52" t="s">
        <v>174</v>
      </c>
      <c r="D158" s="68" t="s">
        <v>203</v>
      </c>
      <c r="E158" s="77"/>
      <c r="F158" s="53" t="n">
        <v>320</v>
      </c>
      <c r="G158" s="53" t="n">
        <v>332</v>
      </c>
    </row>
    <row r="159" customFormat="false" ht="12.75" hidden="false" customHeight="false" outlineLevel="0" collapsed="false">
      <c r="A159" s="61" t="s">
        <v>159</v>
      </c>
      <c r="B159" s="18" t="s">
        <v>133</v>
      </c>
      <c r="C159" s="18" t="s">
        <v>174</v>
      </c>
      <c r="D159" s="70" t="s">
        <v>203</v>
      </c>
      <c r="E159" s="77" t="n">
        <v>200</v>
      </c>
      <c r="F159" s="62" t="n">
        <v>320</v>
      </c>
      <c r="G159" s="62" t="n">
        <v>332</v>
      </c>
    </row>
    <row r="160" customFormat="false" ht="24" hidden="false" customHeight="false" outlineLevel="0" collapsed="false">
      <c r="A160" s="61" t="s">
        <v>161</v>
      </c>
      <c r="B160" s="18" t="s">
        <v>133</v>
      </c>
      <c r="C160" s="18" t="s">
        <v>174</v>
      </c>
      <c r="D160" s="70" t="s">
        <v>203</v>
      </c>
      <c r="E160" s="77" t="n">
        <v>240</v>
      </c>
      <c r="F160" s="62" t="n">
        <v>320</v>
      </c>
      <c r="G160" s="62" t="n">
        <v>332</v>
      </c>
    </row>
    <row r="161" customFormat="false" ht="24" hidden="false" customHeight="false" outlineLevel="0" collapsed="false">
      <c r="A161" s="75" t="s">
        <v>204</v>
      </c>
      <c r="B161" s="52" t="s">
        <v>133</v>
      </c>
      <c r="C161" s="52" t="s">
        <v>174</v>
      </c>
      <c r="D161" s="68" t="s">
        <v>205</v>
      </c>
      <c r="E161" s="77"/>
      <c r="F161" s="53" t="n">
        <v>823</v>
      </c>
      <c r="G161" s="53" t="n">
        <v>876</v>
      </c>
    </row>
    <row r="162" customFormat="false" ht="12.75" hidden="false" customHeight="false" outlineLevel="0" collapsed="false">
      <c r="A162" s="61" t="s">
        <v>159</v>
      </c>
      <c r="B162" s="18" t="s">
        <v>133</v>
      </c>
      <c r="C162" s="18" t="s">
        <v>174</v>
      </c>
      <c r="D162" s="70" t="s">
        <v>205</v>
      </c>
      <c r="E162" s="77" t="n">
        <v>200</v>
      </c>
      <c r="F162" s="62" t="n">
        <v>823</v>
      </c>
      <c r="G162" s="62" t="n">
        <v>876</v>
      </c>
    </row>
    <row r="163" customFormat="false" ht="24" hidden="false" customHeight="false" outlineLevel="0" collapsed="false">
      <c r="A163" s="61" t="s">
        <v>161</v>
      </c>
      <c r="B163" s="18" t="s">
        <v>133</v>
      </c>
      <c r="C163" s="18" t="s">
        <v>174</v>
      </c>
      <c r="D163" s="70" t="s">
        <v>205</v>
      </c>
      <c r="E163" s="77" t="n">
        <v>240</v>
      </c>
      <c r="F163" s="62" t="n">
        <v>823</v>
      </c>
      <c r="G163" s="62" t="n">
        <v>876</v>
      </c>
    </row>
    <row r="164" customFormat="false" ht="12.75" hidden="false" customHeight="false" outlineLevel="0" collapsed="false">
      <c r="A164" s="75" t="s">
        <v>206</v>
      </c>
      <c r="B164" s="52" t="s">
        <v>133</v>
      </c>
      <c r="C164" s="52" t="s">
        <v>174</v>
      </c>
      <c r="D164" s="68" t="s">
        <v>207</v>
      </c>
      <c r="E164" s="77"/>
      <c r="F164" s="53" t="n">
        <v>1017</v>
      </c>
      <c r="G164" s="53" t="n">
        <v>1029</v>
      </c>
    </row>
    <row r="165" customFormat="false" ht="12.75" hidden="false" customHeight="false" outlineLevel="0" collapsed="false">
      <c r="A165" s="61" t="s">
        <v>159</v>
      </c>
      <c r="B165" s="18" t="s">
        <v>133</v>
      </c>
      <c r="C165" s="18" t="s">
        <v>174</v>
      </c>
      <c r="D165" s="70" t="s">
        <v>207</v>
      </c>
      <c r="E165" s="77" t="n">
        <v>200</v>
      </c>
      <c r="F165" s="62" t="n">
        <v>1017</v>
      </c>
      <c r="G165" s="62" t="n">
        <v>1029</v>
      </c>
    </row>
    <row r="166" customFormat="false" ht="24" hidden="false" customHeight="false" outlineLevel="0" collapsed="false">
      <c r="A166" s="61" t="s">
        <v>161</v>
      </c>
      <c r="B166" s="18" t="s">
        <v>133</v>
      </c>
      <c r="C166" s="18" t="s">
        <v>174</v>
      </c>
      <c r="D166" s="70" t="s">
        <v>207</v>
      </c>
      <c r="E166" s="77" t="n">
        <v>240</v>
      </c>
      <c r="F166" s="62" t="n">
        <v>1017</v>
      </c>
      <c r="G166" s="62" t="n">
        <v>1029</v>
      </c>
    </row>
    <row r="167" customFormat="false" ht="12.75" hidden="false" customHeight="false" outlineLevel="0" collapsed="false">
      <c r="A167" s="51" t="s">
        <v>208</v>
      </c>
      <c r="B167" s="52" t="s">
        <v>133</v>
      </c>
      <c r="C167" s="52" t="s">
        <v>174</v>
      </c>
      <c r="D167" s="68" t="s">
        <v>209</v>
      </c>
      <c r="E167" s="77"/>
      <c r="F167" s="53" t="n">
        <v>1210</v>
      </c>
      <c r="G167" s="53" t="n">
        <v>1315</v>
      </c>
    </row>
    <row r="168" customFormat="false" ht="12.75" hidden="false" customHeight="false" outlineLevel="0" collapsed="false">
      <c r="A168" s="61" t="s">
        <v>159</v>
      </c>
      <c r="B168" s="18" t="s">
        <v>133</v>
      </c>
      <c r="C168" s="18" t="s">
        <v>174</v>
      </c>
      <c r="D168" s="70" t="s">
        <v>209</v>
      </c>
      <c r="E168" s="77" t="n">
        <v>200</v>
      </c>
      <c r="F168" s="62" t="n">
        <v>1210</v>
      </c>
      <c r="G168" s="62" t="n">
        <v>1315</v>
      </c>
    </row>
    <row r="169" customFormat="false" ht="24" hidden="false" customHeight="false" outlineLevel="0" collapsed="false">
      <c r="A169" s="61" t="s">
        <v>161</v>
      </c>
      <c r="B169" s="18" t="s">
        <v>133</v>
      </c>
      <c r="C169" s="18" t="s">
        <v>174</v>
      </c>
      <c r="D169" s="70" t="s">
        <v>209</v>
      </c>
      <c r="E169" s="77" t="n">
        <v>240</v>
      </c>
      <c r="F169" s="62" t="n">
        <v>1210</v>
      </c>
      <c r="G169" s="62" t="n">
        <v>1315</v>
      </c>
    </row>
    <row r="170" customFormat="false" ht="24" hidden="false" customHeight="false" outlineLevel="0" collapsed="false">
      <c r="A170" s="51" t="s">
        <v>210</v>
      </c>
      <c r="B170" s="52" t="s">
        <v>133</v>
      </c>
      <c r="C170" s="52" t="s">
        <v>174</v>
      </c>
      <c r="D170" s="68" t="s">
        <v>211</v>
      </c>
      <c r="E170" s="77"/>
      <c r="F170" s="69" t="n">
        <v>1000</v>
      </c>
      <c r="G170" s="69" t="n">
        <v>1120</v>
      </c>
    </row>
    <row r="171" customFormat="false" ht="12.75" hidden="false" customHeight="false" outlineLevel="0" collapsed="false">
      <c r="A171" s="61" t="s">
        <v>159</v>
      </c>
      <c r="B171" s="18" t="s">
        <v>133</v>
      </c>
      <c r="C171" s="18" t="s">
        <v>174</v>
      </c>
      <c r="D171" s="70" t="s">
        <v>211</v>
      </c>
      <c r="E171" s="77" t="n">
        <v>200</v>
      </c>
      <c r="F171" s="67" t="n">
        <v>1000</v>
      </c>
      <c r="G171" s="67" t="n">
        <v>1120</v>
      </c>
    </row>
    <row r="172" customFormat="false" ht="24" hidden="false" customHeight="false" outlineLevel="0" collapsed="false">
      <c r="A172" s="61" t="s">
        <v>161</v>
      </c>
      <c r="B172" s="18" t="s">
        <v>133</v>
      </c>
      <c r="C172" s="18" t="s">
        <v>174</v>
      </c>
      <c r="D172" s="70" t="s">
        <v>211</v>
      </c>
      <c r="E172" s="77" t="n">
        <v>240</v>
      </c>
      <c r="F172" s="67" t="n">
        <v>1000</v>
      </c>
      <c r="G172" s="67" t="n">
        <v>1120</v>
      </c>
    </row>
    <row r="173" customFormat="false" ht="13.5" hidden="false" customHeight="false" outlineLevel="0" collapsed="false">
      <c r="A173" s="71" t="s">
        <v>214</v>
      </c>
      <c r="B173" s="49" t="s">
        <v>133</v>
      </c>
      <c r="C173" s="49" t="s">
        <v>174</v>
      </c>
      <c r="D173" s="74" t="s">
        <v>215</v>
      </c>
      <c r="E173" s="73"/>
      <c r="F173" s="50" t="n">
        <v>2847</v>
      </c>
      <c r="G173" s="50" t="n">
        <v>2526</v>
      </c>
    </row>
    <row r="174" customFormat="false" ht="12.75" hidden="false" customHeight="false" outlineLevel="0" collapsed="false">
      <c r="A174" s="51" t="s">
        <v>216</v>
      </c>
      <c r="B174" s="52" t="s">
        <v>133</v>
      </c>
      <c r="C174" s="52" t="s">
        <v>174</v>
      </c>
      <c r="D174" s="52" t="s">
        <v>217</v>
      </c>
      <c r="E174" s="76"/>
      <c r="F174" s="53" t="n">
        <v>367</v>
      </c>
      <c r="G174" s="53" t="n">
        <v>400</v>
      </c>
    </row>
    <row r="175" customFormat="false" ht="12.75" hidden="false" customHeight="false" outlineLevel="0" collapsed="false">
      <c r="A175" s="61" t="s">
        <v>159</v>
      </c>
      <c r="B175" s="18" t="s">
        <v>133</v>
      </c>
      <c r="C175" s="18" t="s">
        <v>174</v>
      </c>
      <c r="D175" s="70" t="s">
        <v>217</v>
      </c>
      <c r="E175" s="77" t="n">
        <v>200</v>
      </c>
      <c r="F175" s="62" t="n">
        <v>367</v>
      </c>
      <c r="G175" s="62" t="n">
        <v>400</v>
      </c>
    </row>
    <row r="176" customFormat="false" ht="24" hidden="false" customHeight="false" outlineLevel="0" collapsed="false">
      <c r="A176" s="61" t="s">
        <v>161</v>
      </c>
      <c r="B176" s="18" t="s">
        <v>133</v>
      </c>
      <c r="C176" s="18" t="s">
        <v>174</v>
      </c>
      <c r="D176" s="70" t="s">
        <v>217</v>
      </c>
      <c r="E176" s="77" t="n">
        <v>240</v>
      </c>
      <c r="F176" s="62" t="n">
        <v>367</v>
      </c>
      <c r="G176" s="62" t="n">
        <v>400</v>
      </c>
    </row>
    <row r="177" customFormat="false" ht="12.75" hidden="false" customHeight="false" outlineLevel="0" collapsed="false">
      <c r="A177" s="75" t="s">
        <v>218</v>
      </c>
      <c r="B177" s="52" t="s">
        <v>133</v>
      </c>
      <c r="C177" s="52" t="s">
        <v>174</v>
      </c>
      <c r="D177" s="52" t="s">
        <v>219</v>
      </c>
      <c r="E177" s="76"/>
      <c r="F177" s="53" t="n">
        <v>862</v>
      </c>
      <c r="G177" s="53" t="n">
        <v>946</v>
      </c>
    </row>
    <row r="178" customFormat="false" ht="12.75" hidden="false" customHeight="false" outlineLevel="0" collapsed="false">
      <c r="A178" s="61" t="s">
        <v>159</v>
      </c>
      <c r="B178" s="18" t="s">
        <v>133</v>
      </c>
      <c r="C178" s="18" t="s">
        <v>174</v>
      </c>
      <c r="D178" s="70" t="s">
        <v>219</v>
      </c>
      <c r="E178" s="77" t="n">
        <v>200</v>
      </c>
      <c r="F178" s="62" t="n">
        <v>862</v>
      </c>
      <c r="G178" s="62" t="n">
        <v>946</v>
      </c>
    </row>
    <row r="179" customFormat="false" ht="24" hidden="false" customHeight="false" outlineLevel="0" collapsed="false">
      <c r="A179" s="61" t="s">
        <v>161</v>
      </c>
      <c r="B179" s="18" t="s">
        <v>133</v>
      </c>
      <c r="C179" s="18" t="s">
        <v>174</v>
      </c>
      <c r="D179" s="70" t="s">
        <v>219</v>
      </c>
      <c r="E179" s="77" t="n">
        <v>240</v>
      </c>
      <c r="F179" s="62" t="n">
        <v>862</v>
      </c>
      <c r="G179" s="62" t="n">
        <v>946</v>
      </c>
    </row>
    <row r="180" customFormat="false" ht="24" hidden="false" customHeight="false" outlineLevel="0" collapsed="false">
      <c r="A180" s="75" t="s">
        <v>220</v>
      </c>
      <c r="B180" s="52" t="s">
        <v>133</v>
      </c>
      <c r="C180" s="52" t="s">
        <v>174</v>
      </c>
      <c r="D180" s="52" t="s">
        <v>221</v>
      </c>
      <c r="E180" s="76"/>
      <c r="F180" s="53" t="n">
        <v>138</v>
      </c>
      <c r="G180" s="53" t="n">
        <v>152</v>
      </c>
    </row>
    <row r="181" customFormat="false" ht="12.75" hidden="false" customHeight="false" outlineLevel="0" collapsed="false">
      <c r="A181" s="61" t="s">
        <v>159</v>
      </c>
      <c r="B181" s="18" t="s">
        <v>133</v>
      </c>
      <c r="C181" s="18" t="s">
        <v>174</v>
      </c>
      <c r="D181" s="70" t="s">
        <v>221</v>
      </c>
      <c r="E181" s="77" t="n">
        <v>200</v>
      </c>
      <c r="F181" s="62" t="n">
        <v>138</v>
      </c>
      <c r="G181" s="62" t="n">
        <v>152</v>
      </c>
    </row>
    <row r="182" customFormat="false" ht="24" hidden="false" customHeight="false" outlineLevel="0" collapsed="false">
      <c r="A182" s="61" t="s">
        <v>161</v>
      </c>
      <c r="B182" s="18" t="s">
        <v>133</v>
      </c>
      <c r="C182" s="18" t="s">
        <v>174</v>
      </c>
      <c r="D182" s="70" t="s">
        <v>221</v>
      </c>
      <c r="E182" s="77" t="n">
        <v>240</v>
      </c>
      <c r="F182" s="62" t="n">
        <v>138</v>
      </c>
      <c r="G182" s="62" t="n">
        <v>152</v>
      </c>
    </row>
    <row r="183" customFormat="false" ht="24" hidden="false" customHeight="false" outlineLevel="0" collapsed="false">
      <c r="A183" s="75" t="s">
        <v>222</v>
      </c>
      <c r="B183" s="52" t="s">
        <v>133</v>
      </c>
      <c r="C183" s="52" t="s">
        <v>174</v>
      </c>
      <c r="D183" s="52" t="s">
        <v>223</v>
      </c>
      <c r="E183" s="76"/>
      <c r="F183" s="53" t="n">
        <v>480</v>
      </c>
      <c r="G183" s="53" t="n">
        <v>528</v>
      </c>
    </row>
    <row r="184" customFormat="false" ht="12.75" hidden="false" customHeight="false" outlineLevel="0" collapsed="false">
      <c r="A184" s="61" t="s">
        <v>159</v>
      </c>
      <c r="B184" s="18" t="s">
        <v>133</v>
      </c>
      <c r="C184" s="18" t="s">
        <v>174</v>
      </c>
      <c r="D184" s="70" t="s">
        <v>223</v>
      </c>
      <c r="E184" s="77" t="n">
        <v>200</v>
      </c>
      <c r="F184" s="62" t="n">
        <v>480</v>
      </c>
      <c r="G184" s="62" t="n">
        <v>528</v>
      </c>
    </row>
    <row r="185" customFormat="false" ht="24" hidden="false" customHeight="false" outlineLevel="0" collapsed="false">
      <c r="A185" s="61" t="s">
        <v>161</v>
      </c>
      <c r="B185" s="18" t="s">
        <v>133</v>
      </c>
      <c r="C185" s="18" t="s">
        <v>174</v>
      </c>
      <c r="D185" s="70" t="s">
        <v>223</v>
      </c>
      <c r="E185" s="77" t="n">
        <v>240</v>
      </c>
      <c r="F185" s="62" t="n">
        <v>480</v>
      </c>
      <c r="G185" s="62" t="n">
        <v>528</v>
      </c>
    </row>
    <row r="186" customFormat="false" ht="24" hidden="false" customHeight="false" outlineLevel="0" collapsed="false">
      <c r="A186" s="75" t="s">
        <v>703</v>
      </c>
      <c r="B186" s="52" t="s">
        <v>133</v>
      </c>
      <c r="C186" s="52" t="s">
        <v>174</v>
      </c>
      <c r="D186" s="52" t="s">
        <v>704</v>
      </c>
      <c r="E186" s="76"/>
      <c r="F186" s="69" t="n">
        <v>1000</v>
      </c>
      <c r="G186" s="69" t="n">
        <v>500</v>
      </c>
    </row>
    <row r="187" customFormat="false" ht="12.75" hidden="false" customHeight="false" outlineLevel="0" collapsed="false">
      <c r="A187" s="61" t="s">
        <v>159</v>
      </c>
      <c r="B187" s="18" t="s">
        <v>133</v>
      </c>
      <c r="C187" s="18" t="s">
        <v>174</v>
      </c>
      <c r="D187" s="70" t="s">
        <v>704</v>
      </c>
      <c r="E187" s="77" t="n">
        <v>200</v>
      </c>
      <c r="F187" s="67" t="n">
        <v>1000</v>
      </c>
      <c r="G187" s="67" t="n">
        <v>500</v>
      </c>
    </row>
    <row r="188" customFormat="false" ht="24" hidden="false" customHeight="false" outlineLevel="0" collapsed="false">
      <c r="A188" s="61" t="s">
        <v>161</v>
      </c>
      <c r="B188" s="18" t="s">
        <v>133</v>
      </c>
      <c r="C188" s="18" t="s">
        <v>174</v>
      </c>
      <c r="D188" s="70" t="s">
        <v>704</v>
      </c>
      <c r="E188" s="77" t="n">
        <v>240</v>
      </c>
      <c r="F188" s="67" t="n">
        <v>1000</v>
      </c>
      <c r="G188" s="67" t="n">
        <v>500</v>
      </c>
    </row>
    <row r="189" customFormat="false" ht="27" hidden="false" customHeight="false" outlineLevel="0" collapsed="false">
      <c r="A189" s="71" t="s">
        <v>230</v>
      </c>
      <c r="B189" s="49" t="s">
        <v>133</v>
      </c>
      <c r="C189" s="49" t="s">
        <v>174</v>
      </c>
      <c r="D189" s="74" t="s">
        <v>231</v>
      </c>
      <c r="E189" s="73"/>
      <c r="F189" s="78" t="n">
        <v>1720</v>
      </c>
      <c r="G189" s="78" t="n">
        <v>1720</v>
      </c>
    </row>
    <row r="190" customFormat="false" ht="36" hidden="false" customHeight="false" outlineLevel="0" collapsed="false">
      <c r="A190" s="51" t="s">
        <v>232</v>
      </c>
      <c r="B190" s="52" t="s">
        <v>133</v>
      </c>
      <c r="C190" s="52" t="s">
        <v>174</v>
      </c>
      <c r="D190" s="68" t="s">
        <v>233</v>
      </c>
      <c r="E190" s="76"/>
      <c r="F190" s="69" t="n">
        <v>1720</v>
      </c>
      <c r="G190" s="69" t="n">
        <v>1720</v>
      </c>
    </row>
    <row r="191" customFormat="false" ht="12.75" hidden="false" customHeight="false" outlineLevel="0" collapsed="false">
      <c r="A191" s="61" t="s">
        <v>159</v>
      </c>
      <c r="B191" s="18" t="s">
        <v>133</v>
      </c>
      <c r="C191" s="18" t="s">
        <v>174</v>
      </c>
      <c r="D191" s="70" t="s">
        <v>233</v>
      </c>
      <c r="E191" s="77" t="n">
        <v>200</v>
      </c>
      <c r="F191" s="67" t="n">
        <v>1720</v>
      </c>
      <c r="G191" s="67" t="n">
        <v>1720</v>
      </c>
    </row>
    <row r="192" customFormat="false" ht="24" hidden="false" customHeight="false" outlineLevel="0" collapsed="false">
      <c r="A192" s="61" t="s">
        <v>161</v>
      </c>
      <c r="B192" s="18" t="s">
        <v>133</v>
      </c>
      <c r="C192" s="18" t="s">
        <v>174</v>
      </c>
      <c r="D192" s="70" t="s">
        <v>233</v>
      </c>
      <c r="E192" s="77" t="n">
        <v>240</v>
      </c>
      <c r="F192" s="67" t="n">
        <v>1720</v>
      </c>
      <c r="G192" s="67" t="n">
        <v>1720</v>
      </c>
    </row>
    <row r="193" customFormat="false" ht="27" hidden="false" customHeight="false" outlineLevel="0" collapsed="false">
      <c r="A193" s="25" t="s">
        <v>234</v>
      </c>
      <c r="B193" s="49" t="s">
        <v>133</v>
      </c>
      <c r="C193" s="49" t="s">
        <v>174</v>
      </c>
      <c r="D193" s="74" t="s">
        <v>235</v>
      </c>
      <c r="E193" s="73"/>
      <c r="F193" s="50" t="n">
        <v>350</v>
      </c>
      <c r="G193" s="50" t="n">
        <v>350</v>
      </c>
    </row>
    <row r="194" customFormat="false" ht="12.75" hidden="false" customHeight="false" outlineLevel="0" collapsed="false">
      <c r="A194" s="51" t="s">
        <v>236</v>
      </c>
      <c r="B194" s="52" t="s">
        <v>133</v>
      </c>
      <c r="C194" s="52" t="s">
        <v>174</v>
      </c>
      <c r="D194" s="68" t="s">
        <v>237</v>
      </c>
      <c r="E194" s="76"/>
      <c r="F194" s="53" t="n">
        <v>350</v>
      </c>
      <c r="G194" s="53" t="n">
        <v>350</v>
      </c>
    </row>
    <row r="195" customFormat="false" ht="12.75" hidden="false" customHeight="false" outlineLevel="0" collapsed="false">
      <c r="A195" s="61" t="s">
        <v>159</v>
      </c>
      <c r="B195" s="18" t="s">
        <v>133</v>
      </c>
      <c r="C195" s="18" t="s">
        <v>174</v>
      </c>
      <c r="D195" s="70" t="s">
        <v>237</v>
      </c>
      <c r="E195" s="77" t="n">
        <v>200</v>
      </c>
      <c r="F195" s="62" t="n">
        <v>350</v>
      </c>
      <c r="G195" s="62" t="n">
        <v>350</v>
      </c>
    </row>
    <row r="196" customFormat="false" ht="24" hidden="false" customHeight="false" outlineLevel="0" collapsed="false">
      <c r="A196" s="61" t="s">
        <v>161</v>
      </c>
      <c r="B196" s="18" t="s">
        <v>133</v>
      </c>
      <c r="C196" s="18" t="s">
        <v>174</v>
      </c>
      <c r="D196" s="70" t="s">
        <v>237</v>
      </c>
      <c r="E196" s="77" t="n">
        <v>240</v>
      </c>
      <c r="F196" s="62" t="n">
        <v>350</v>
      </c>
      <c r="G196" s="62" t="n">
        <v>350</v>
      </c>
    </row>
    <row r="197" customFormat="false" ht="12.75" hidden="false" customHeight="false" outlineLevel="0" collapsed="false">
      <c r="A197" s="51" t="s">
        <v>238</v>
      </c>
      <c r="B197" s="52" t="s">
        <v>239</v>
      </c>
      <c r="C197" s="52" t="s">
        <v>134</v>
      </c>
      <c r="D197" s="52"/>
      <c r="E197" s="52"/>
      <c r="F197" s="53" t="n">
        <v>3400</v>
      </c>
      <c r="G197" s="53" t="n">
        <v>3400</v>
      </c>
    </row>
    <row r="198" customFormat="false" ht="24" hidden="false" customHeight="false" outlineLevel="0" collapsed="false">
      <c r="A198" s="51" t="s">
        <v>240</v>
      </c>
      <c r="B198" s="52" t="s">
        <v>239</v>
      </c>
      <c r="C198" s="52" t="s">
        <v>241</v>
      </c>
      <c r="D198" s="52"/>
      <c r="E198" s="52"/>
      <c r="F198" s="53" t="n">
        <v>3400</v>
      </c>
      <c r="G198" s="53" t="n">
        <v>3400</v>
      </c>
    </row>
    <row r="199" customFormat="false" ht="12.75" hidden="false" customHeight="false" outlineLevel="0" collapsed="false">
      <c r="A199" s="58" t="s">
        <v>242</v>
      </c>
      <c r="B199" s="55" t="s">
        <v>239</v>
      </c>
      <c r="C199" s="55" t="s">
        <v>241</v>
      </c>
      <c r="D199" s="55" t="s">
        <v>149</v>
      </c>
      <c r="E199" s="55"/>
      <c r="F199" s="56" t="n">
        <v>3400</v>
      </c>
      <c r="G199" s="56" t="n">
        <v>3400</v>
      </c>
    </row>
    <row r="200" customFormat="false" ht="12.75" hidden="false" customHeight="false" outlineLevel="0" collapsed="false">
      <c r="A200" s="51" t="s">
        <v>139</v>
      </c>
      <c r="B200" s="52" t="s">
        <v>239</v>
      </c>
      <c r="C200" s="52" t="s">
        <v>241</v>
      </c>
      <c r="D200" s="52" t="s">
        <v>150</v>
      </c>
      <c r="E200" s="52"/>
      <c r="F200" s="53" t="n">
        <v>3400</v>
      </c>
      <c r="G200" s="53" t="n">
        <v>3400</v>
      </c>
    </row>
    <row r="201" customFormat="false" ht="12.75" hidden="false" customHeight="false" outlineLevel="0" collapsed="false">
      <c r="A201" s="66" t="s">
        <v>175</v>
      </c>
      <c r="B201" s="59" t="s">
        <v>239</v>
      </c>
      <c r="C201" s="59" t="s">
        <v>241</v>
      </c>
      <c r="D201" s="59" t="s">
        <v>150</v>
      </c>
      <c r="E201" s="59"/>
      <c r="F201" s="60" t="n">
        <v>3400</v>
      </c>
      <c r="G201" s="60" t="n">
        <v>3400</v>
      </c>
    </row>
    <row r="202" customFormat="false" ht="12.75" hidden="false" customHeight="false" outlineLevel="0" collapsed="false">
      <c r="A202" s="51" t="s">
        <v>243</v>
      </c>
      <c r="B202" s="52" t="s">
        <v>239</v>
      </c>
      <c r="C202" s="52" t="s">
        <v>241</v>
      </c>
      <c r="D202" s="52" t="s">
        <v>244</v>
      </c>
      <c r="E202" s="52"/>
      <c r="F202" s="53" t="n">
        <v>3400</v>
      </c>
      <c r="G202" s="53" t="n">
        <v>3400</v>
      </c>
    </row>
    <row r="203" customFormat="false" ht="36" hidden="false" customHeight="false" outlineLevel="0" collapsed="false">
      <c r="A203" s="61" t="s">
        <v>144</v>
      </c>
      <c r="B203" s="18" t="s">
        <v>239</v>
      </c>
      <c r="C203" s="18" t="s">
        <v>241</v>
      </c>
      <c r="D203" s="18" t="s">
        <v>244</v>
      </c>
      <c r="E203" s="18" t="s">
        <v>145</v>
      </c>
      <c r="F203" s="62" t="n">
        <v>3054</v>
      </c>
      <c r="G203" s="62" t="n">
        <v>3054</v>
      </c>
    </row>
    <row r="204" customFormat="false" ht="12.75" hidden="false" customHeight="false" outlineLevel="0" collapsed="false">
      <c r="A204" s="61" t="s">
        <v>178</v>
      </c>
      <c r="B204" s="18" t="s">
        <v>239</v>
      </c>
      <c r="C204" s="18" t="s">
        <v>241</v>
      </c>
      <c r="D204" s="18" t="s">
        <v>244</v>
      </c>
      <c r="E204" s="18" t="s">
        <v>179</v>
      </c>
      <c r="F204" s="62" t="n">
        <v>3054</v>
      </c>
      <c r="G204" s="62" t="n">
        <v>3054</v>
      </c>
    </row>
    <row r="205" customFormat="false" ht="12.75" hidden="false" customHeight="false" outlineLevel="0" collapsed="false">
      <c r="A205" s="61" t="s">
        <v>159</v>
      </c>
      <c r="B205" s="18" t="s">
        <v>239</v>
      </c>
      <c r="C205" s="18" t="s">
        <v>241</v>
      </c>
      <c r="D205" s="18" t="s">
        <v>244</v>
      </c>
      <c r="E205" s="18" t="s">
        <v>160</v>
      </c>
      <c r="F205" s="62" t="n">
        <v>341</v>
      </c>
      <c r="G205" s="62" t="n">
        <v>341</v>
      </c>
    </row>
    <row r="206" customFormat="false" ht="24" hidden="false" customHeight="false" outlineLevel="0" collapsed="false">
      <c r="A206" s="61" t="s">
        <v>161</v>
      </c>
      <c r="B206" s="18" t="s">
        <v>239</v>
      </c>
      <c r="C206" s="18" t="s">
        <v>241</v>
      </c>
      <c r="D206" s="18" t="s">
        <v>244</v>
      </c>
      <c r="E206" s="18" t="s">
        <v>162</v>
      </c>
      <c r="F206" s="62" t="n">
        <v>341</v>
      </c>
      <c r="G206" s="62" t="n">
        <v>341</v>
      </c>
    </row>
    <row r="207" customFormat="false" ht="12.75" hidden="false" customHeight="false" outlineLevel="0" collapsed="false">
      <c r="A207" s="61" t="s">
        <v>163</v>
      </c>
      <c r="B207" s="18" t="s">
        <v>239</v>
      </c>
      <c r="C207" s="18" t="s">
        <v>241</v>
      </c>
      <c r="D207" s="18" t="s">
        <v>244</v>
      </c>
      <c r="E207" s="18" t="s">
        <v>164</v>
      </c>
      <c r="F207" s="62" t="n">
        <v>5</v>
      </c>
      <c r="G207" s="62" t="n">
        <v>5</v>
      </c>
    </row>
    <row r="208" customFormat="false" ht="12.75" hidden="false" customHeight="false" outlineLevel="0" collapsed="false">
      <c r="A208" s="61" t="s">
        <v>245</v>
      </c>
      <c r="B208" s="18" t="s">
        <v>239</v>
      </c>
      <c r="C208" s="18" t="s">
        <v>241</v>
      </c>
      <c r="D208" s="18" t="s">
        <v>244</v>
      </c>
      <c r="E208" s="18" t="s">
        <v>166</v>
      </c>
      <c r="F208" s="62" t="n">
        <v>5</v>
      </c>
      <c r="G208" s="62" t="n">
        <v>5</v>
      </c>
    </row>
    <row r="209" customFormat="false" ht="12.75" hidden="false" customHeight="false" outlineLevel="0" collapsed="false">
      <c r="A209" s="51" t="s">
        <v>246</v>
      </c>
      <c r="B209" s="52" t="s">
        <v>137</v>
      </c>
      <c r="C209" s="52" t="s">
        <v>134</v>
      </c>
      <c r="D209" s="52"/>
      <c r="E209" s="52"/>
      <c r="F209" s="53" t="n">
        <v>311683.3</v>
      </c>
      <c r="G209" s="53" t="n">
        <v>239130.7</v>
      </c>
    </row>
    <row r="210" customFormat="false" ht="12.75" hidden="false" customHeight="false" outlineLevel="0" collapsed="false">
      <c r="A210" s="51" t="s">
        <v>442</v>
      </c>
      <c r="B210" s="52" t="s">
        <v>137</v>
      </c>
      <c r="C210" s="52" t="s">
        <v>319</v>
      </c>
      <c r="D210" s="52"/>
      <c r="E210" s="52"/>
      <c r="F210" s="53" t="n">
        <v>5150</v>
      </c>
      <c r="G210" s="53" t="n">
        <v>5150</v>
      </c>
    </row>
    <row r="211" customFormat="false" ht="27" hidden="false" customHeight="false" outlineLevel="0" collapsed="false">
      <c r="A211" s="71" t="s">
        <v>314</v>
      </c>
      <c r="B211" s="49" t="s">
        <v>137</v>
      </c>
      <c r="C211" s="49" t="s">
        <v>319</v>
      </c>
      <c r="D211" s="74" t="s">
        <v>315</v>
      </c>
      <c r="E211" s="49"/>
      <c r="F211" s="50" t="n">
        <v>5150</v>
      </c>
      <c r="G211" s="50" t="n">
        <v>5150</v>
      </c>
    </row>
    <row r="212" customFormat="false" ht="12.75" hidden="false" customHeight="false" outlineLevel="0" collapsed="false">
      <c r="A212" s="51" t="s">
        <v>443</v>
      </c>
      <c r="B212" s="52" t="s">
        <v>137</v>
      </c>
      <c r="C212" s="52" t="s">
        <v>319</v>
      </c>
      <c r="D212" s="52" t="s">
        <v>444</v>
      </c>
      <c r="E212" s="52"/>
      <c r="F212" s="53" t="n">
        <v>5150</v>
      </c>
      <c r="G212" s="53" t="n">
        <v>5150</v>
      </c>
    </row>
    <row r="213" customFormat="false" ht="36" hidden="false" customHeight="false" outlineLevel="0" collapsed="false">
      <c r="A213" s="61" t="s">
        <v>144</v>
      </c>
      <c r="B213" s="18" t="s">
        <v>137</v>
      </c>
      <c r="C213" s="18" t="s">
        <v>319</v>
      </c>
      <c r="D213" s="18" t="s">
        <v>444</v>
      </c>
      <c r="E213" s="18" t="s">
        <v>145</v>
      </c>
      <c r="F213" s="62" t="n">
        <v>4420</v>
      </c>
      <c r="G213" s="62" t="n">
        <v>4420</v>
      </c>
    </row>
    <row r="214" customFormat="false" ht="12.75" hidden="false" customHeight="false" outlineLevel="0" collapsed="false">
      <c r="A214" s="61" t="s">
        <v>178</v>
      </c>
      <c r="B214" s="18" t="s">
        <v>137</v>
      </c>
      <c r="C214" s="18" t="s">
        <v>319</v>
      </c>
      <c r="D214" s="18" t="s">
        <v>444</v>
      </c>
      <c r="E214" s="18" t="s">
        <v>179</v>
      </c>
      <c r="F214" s="62" t="n">
        <v>4420</v>
      </c>
      <c r="G214" s="62" t="n">
        <v>4420</v>
      </c>
    </row>
    <row r="215" customFormat="false" ht="12.75" hidden="false" customHeight="false" outlineLevel="0" collapsed="false">
      <c r="A215" s="61" t="s">
        <v>159</v>
      </c>
      <c r="B215" s="18" t="s">
        <v>137</v>
      </c>
      <c r="C215" s="18" t="s">
        <v>319</v>
      </c>
      <c r="D215" s="18" t="s">
        <v>444</v>
      </c>
      <c r="E215" s="18" t="s">
        <v>160</v>
      </c>
      <c r="F215" s="62" t="n">
        <v>705</v>
      </c>
      <c r="G215" s="62" t="n">
        <v>705</v>
      </c>
    </row>
    <row r="216" customFormat="false" ht="24" hidden="false" customHeight="false" outlineLevel="0" collapsed="false">
      <c r="A216" s="61" t="s">
        <v>161</v>
      </c>
      <c r="B216" s="18" t="s">
        <v>137</v>
      </c>
      <c r="C216" s="18" t="s">
        <v>319</v>
      </c>
      <c r="D216" s="18" t="s">
        <v>444</v>
      </c>
      <c r="E216" s="18" t="s">
        <v>162</v>
      </c>
      <c r="F216" s="62" t="n">
        <v>705</v>
      </c>
      <c r="G216" s="62" t="n">
        <v>705</v>
      </c>
    </row>
    <row r="217" customFormat="false" ht="12.75" hidden="false" customHeight="false" outlineLevel="0" collapsed="false">
      <c r="A217" s="61" t="s">
        <v>163</v>
      </c>
      <c r="B217" s="18" t="s">
        <v>137</v>
      </c>
      <c r="C217" s="18" t="s">
        <v>319</v>
      </c>
      <c r="D217" s="18" t="s">
        <v>444</v>
      </c>
      <c r="E217" s="18" t="s">
        <v>164</v>
      </c>
      <c r="F217" s="62" t="n">
        <v>25</v>
      </c>
      <c r="G217" s="62" t="n">
        <v>25</v>
      </c>
    </row>
    <row r="218" customFormat="false" ht="12.75" hidden="false" customHeight="false" outlineLevel="0" collapsed="false">
      <c r="A218" s="61" t="s">
        <v>245</v>
      </c>
      <c r="B218" s="18" t="s">
        <v>137</v>
      </c>
      <c r="C218" s="18" t="s">
        <v>319</v>
      </c>
      <c r="D218" s="18" t="s">
        <v>444</v>
      </c>
      <c r="E218" s="18" t="s">
        <v>166</v>
      </c>
      <c r="F218" s="62" t="n">
        <v>25</v>
      </c>
      <c r="G218" s="62" t="n">
        <v>25</v>
      </c>
    </row>
    <row r="219" customFormat="false" ht="12.75" hidden="false" customHeight="false" outlineLevel="0" collapsed="false">
      <c r="A219" s="51" t="s">
        <v>353</v>
      </c>
      <c r="B219" s="52" t="s">
        <v>137</v>
      </c>
      <c r="C219" s="52" t="s">
        <v>354</v>
      </c>
      <c r="D219" s="52"/>
      <c r="E219" s="52"/>
      <c r="F219" s="53" t="n">
        <v>55196</v>
      </c>
      <c r="G219" s="53" t="n">
        <v>45196</v>
      </c>
    </row>
    <row r="220" customFormat="false" ht="27" hidden="false" customHeight="false" outlineLevel="0" collapsed="false">
      <c r="A220" s="71" t="s">
        <v>355</v>
      </c>
      <c r="B220" s="49" t="s">
        <v>137</v>
      </c>
      <c r="C220" s="49" t="s">
        <v>354</v>
      </c>
      <c r="D220" s="49" t="s">
        <v>356</v>
      </c>
      <c r="E220" s="49"/>
      <c r="F220" s="50" t="n">
        <v>55196</v>
      </c>
      <c r="G220" s="50" t="n">
        <v>45196</v>
      </c>
    </row>
    <row r="221" customFormat="false" ht="24" hidden="false" customHeight="false" outlineLevel="0" collapsed="false">
      <c r="A221" s="51" t="s">
        <v>357</v>
      </c>
      <c r="B221" s="52" t="s">
        <v>137</v>
      </c>
      <c r="C221" s="52" t="s">
        <v>354</v>
      </c>
      <c r="D221" s="52" t="s">
        <v>358</v>
      </c>
      <c r="E221" s="52"/>
      <c r="F221" s="53" t="n">
        <v>4496</v>
      </c>
      <c r="G221" s="53" t="n">
        <v>4496</v>
      </c>
    </row>
    <row r="222" customFormat="false" ht="12.75" hidden="false" customHeight="false" outlineLevel="0" collapsed="false">
      <c r="A222" s="57" t="s">
        <v>142</v>
      </c>
      <c r="B222" s="52" t="s">
        <v>137</v>
      </c>
      <c r="C222" s="52" t="s">
        <v>354</v>
      </c>
      <c r="D222" s="52" t="s">
        <v>359</v>
      </c>
      <c r="E222" s="52"/>
      <c r="F222" s="53" t="n">
        <v>4290</v>
      </c>
      <c r="G222" s="53" t="n">
        <v>4290</v>
      </c>
    </row>
    <row r="223" customFormat="false" ht="36" hidden="false" customHeight="false" outlineLevel="0" collapsed="false">
      <c r="A223" s="61" t="s">
        <v>144</v>
      </c>
      <c r="B223" s="18" t="s">
        <v>137</v>
      </c>
      <c r="C223" s="18" t="s">
        <v>354</v>
      </c>
      <c r="D223" s="18" t="s">
        <v>359</v>
      </c>
      <c r="E223" s="18" t="s">
        <v>145</v>
      </c>
      <c r="F223" s="62" t="n">
        <v>4290</v>
      </c>
      <c r="G223" s="62" t="n">
        <v>4290</v>
      </c>
    </row>
    <row r="224" customFormat="false" ht="12.75" hidden="false" customHeight="false" outlineLevel="0" collapsed="false">
      <c r="A224" s="61" t="s">
        <v>146</v>
      </c>
      <c r="B224" s="18" t="s">
        <v>137</v>
      </c>
      <c r="C224" s="18" t="s">
        <v>354</v>
      </c>
      <c r="D224" s="18" t="s">
        <v>359</v>
      </c>
      <c r="E224" s="18" t="s">
        <v>147</v>
      </c>
      <c r="F224" s="62" t="n">
        <v>4290</v>
      </c>
      <c r="G224" s="62" t="n">
        <v>4290</v>
      </c>
    </row>
    <row r="225" customFormat="false" ht="12.75" hidden="false" customHeight="false" outlineLevel="0" collapsed="false">
      <c r="A225" s="51" t="s">
        <v>157</v>
      </c>
      <c r="B225" s="52" t="s">
        <v>137</v>
      </c>
      <c r="C225" s="52" t="s">
        <v>354</v>
      </c>
      <c r="D225" s="52" t="s">
        <v>360</v>
      </c>
      <c r="E225" s="52"/>
      <c r="F225" s="53" t="n">
        <v>206</v>
      </c>
      <c r="G225" s="53" t="n">
        <v>206</v>
      </c>
    </row>
    <row r="226" customFormat="false" ht="12.75" hidden="false" customHeight="false" outlineLevel="0" collapsed="false">
      <c r="A226" s="61" t="s">
        <v>159</v>
      </c>
      <c r="B226" s="18" t="s">
        <v>137</v>
      </c>
      <c r="C226" s="18" t="s">
        <v>354</v>
      </c>
      <c r="D226" s="18" t="s">
        <v>360</v>
      </c>
      <c r="E226" s="18" t="s">
        <v>160</v>
      </c>
      <c r="F226" s="62" t="n">
        <v>206</v>
      </c>
      <c r="G226" s="62" t="n">
        <v>206</v>
      </c>
    </row>
    <row r="227" customFormat="false" ht="24" hidden="false" customHeight="false" outlineLevel="0" collapsed="false">
      <c r="A227" s="61" t="s">
        <v>161</v>
      </c>
      <c r="B227" s="18" t="s">
        <v>137</v>
      </c>
      <c r="C227" s="18" t="s">
        <v>354</v>
      </c>
      <c r="D227" s="18" t="s">
        <v>360</v>
      </c>
      <c r="E227" s="18" t="s">
        <v>162</v>
      </c>
      <c r="F227" s="62" t="n">
        <v>206</v>
      </c>
      <c r="G227" s="62" t="n">
        <v>206</v>
      </c>
    </row>
    <row r="228" customFormat="false" ht="12.75" hidden="false" customHeight="false" outlineLevel="0" collapsed="false">
      <c r="A228" s="75" t="s">
        <v>361</v>
      </c>
      <c r="B228" s="52" t="s">
        <v>137</v>
      </c>
      <c r="C228" s="52" t="s">
        <v>354</v>
      </c>
      <c r="D228" s="68" t="s">
        <v>362</v>
      </c>
      <c r="E228" s="55"/>
      <c r="F228" s="53" t="n">
        <v>50700</v>
      </c>
      <c r="G228" s="53" t="n">
        <v>40700</v>
      </c>
    </row>
    <row r="229" customFormat="false" ht="36" hidden="false" customHeight="false" outlineLevel="0" collapsed="false">
      <c r="A229" s="95" t="s">
        <v>363</v>
      </c>
      <c r="B229" s="55" t="s">
        <v>137</v>
      </c>
      <c r="C229" s="55" t="s">
        <v>354</v>
      </c>
      <c r="D229" s="96" t="s">
        <v>364</v>
      </c>
      <c r="E229" s="55"/>
      <c r="F229" s="56" t="n">
        <v>50000</v>
      </c>
      <c r="G229" s="56" t="n">
        <v>40000</v>
      </c>
    </row>
    <row r="230" customFormat="false" ht="12.75" hidden="false" customHeight="false" outlineLevel="0" collapsed="false">
      <c r="A230" s="61" t="s">
        <v>163</v>
      </c>
      <c r="B230" s="18" t="s">
        <v>137</v>
      </c>
      <c r="C230" s="18" t="s">
        <v>354</v>
      </c>
      <c r="D230" s="70" t="s">
        <v>364</v>
      </c>
      <c r="E230" s="18" t="s">
        <v>164</v>
      </c>
      <c r="F230" s="62" t="n">
        <v>50000</v>
      </c>
      <c r="G230" s="62" t="n">
        <v>40000</v>
      </c>
    </row>
    <row r="231" customFormat="false" ht="24" hidden="false" customHeight="false" outlineLevel="0" collapsed="false">
      <c r="A231" s="61" t="s">
        <v>259</v>
      </c>
      <c r="B231" s="18" t="s">
        <v>137</v>
      </c>
      <c r="C231" s="18" t="s">
        <v>354</v>
      </c>
      <c r="D231" s="70" t="s">
        <v>364</v>
      </c>
      <c r="E231" s="18" t="s">
        <v>260</v>
      </c>
      <c r="F231" s="62" t="n">
        <v>50000</v>
      </c>
      <c r="G231" s="62" t="n">
        <v>40000</v>
      </c>
    </row>
    <row r="232" customFormat="false" ht="48" hidden="false" customHeight="false" outlineLevel="0" collapsed="false">
      <c r="A232" s="58" t="s">
        <v>365</v>
      </c>
      <c r="B232" s="55" t="s">
        <v>137</v>
      </c>
      <c r="C232" s="55" t="s">
        <v>354</v>
      </c>
      <c r="D232" s="96" t="s">
        <v>366</v>
      </c>
      <c r="E232" s="55"/>
      <c r="F232" s="56" t="n">
        <v>700</v>
      </c>
      <c r="G232" s="56" t="n">
        <v>700</v>
      </c>
    </row>
    <row r="233" customFormat="false" ht="12.75" hidden="false" customHeight="false" outlineLevel="0" collapsed="false">
      <c r="A233" s="61" t="s">
        <v>367</v>
      </c>
      <c r="B233" s="18" t="s">
        <v>137</v>
      </c>
      <c r="C233" s="18" t="s">
        <v>354</v>
      </c>
      <c r="D233" s="70" t="s">
        <v>366</v>
      </c>
      <c r="E233" s="18" t="s">
        <v>160</v>
      </c>
      <c r="F233" s="62" t="n">
        <v>700</v>
      </c>
      <c r="G233" s="62" t="n">
        <v>700</v>
      </c>
    </row>
    <row r="234" customFormat="false" ht="24" hidden="false" customHeight="false" outlineLevel="0" collapsed="false">
      <c r="A234" s="61" t="s">
        <v>161</v>
      </c>
      <c r="B234" s="18" t="s">
        <v>137</v>
      </c>
      <c r="C234" s="18" t="s">
        <v>354</v>
      </c>
      <c r="D234" s="70" t="s">
        <v>366</v>
      </c>
      <c r="E234" s="18" t="s">
        <v>162</v>
      </c>
      <c r="F234" s="62" t="n">
        <v>700</v>
      </c>
      <c r="G234" s="62" t="n">
        <v>700</v>
      </c>
    </row>
    <row r="235" customFormat="false" ht="12.75" hidden="false" customHeight="false" outlineLevel="0" collapsed="false">
      <c r="A235" s="51" t="s">
        <v>368</v>
      </c>
      <c r="B235" s="52" t="s">
        <v>137</v>
      </c>
      <c r="C235" s="52" t="s">
        <v>241</v>
      </c>
      <c r="D235" s="70"/>
      <c r="E235" s="18"/>
      <c r="F235" s="53" t="n">
        <v>237837.3</v>
      </c>
      <c r="G235" s="69" t="n">
        <v>181784.7</v>
      </c>
    </row>
    <row r="236" customFormat="false" ht="27" hidden="false" customHeight="false" outlineLevel="0" collapsed="false">
      <c r="A236" s="71" t="s">
        <v>355</v>
      </c>
      <c r="B236" s="49" t="s">
        <v>137</v>
      </c>
      <c r="C236" s="49" t="s">
        <v>241</v>
      </c>
      <c r="D236" s="49" t="s">
        <v>356</v>
      </c>
      <c r="E236" s="49"/>
      <c r="F236" s="50" t="n">
        <v>237837.3</v>
      </c>
      <c r="G236" s="78" t="n">
        <v>181784.7</v>
      </c>
    </row>
    <row r="237" customFormat="false" ht="24" hidden="false" customHeight="false" outlineLevel="0" collapsed="false">
      <c r="A237" s="51" t="s">
        <v>357</v>
      </c>
      <c r="B237" s="52" t="s">
        <v>137</v>
      </c>
      <c r="C237" s="52" t="s">
        <v>241</v>
      </c>
      <c r="D237" s="52" t="s">
        <v>358</v>
      </c>
      <c r="E237" s="49"/>
      <c r="F237" s="53" t="n">
        <v>1959.4</v>
      </c>
      <c r="G237" s="69" t="n">
        <v>0</v>
      </c>
    </row>
    <row r="238" customFormat="false" ht="12.75" hidden="false" customHeight="false" outlineLevel="0" collapsed="false">
      <c r="A238" s="58" t="s">
        <v>377</v>
      </c>
      <c r="B238" s="55" t="s">
        <v>137</v>
      </c>
      <c r="C238" s="55" t="s">
        <v>241</v>
      </c>
      <c r="D238" s="55" t="s">
        <v>706</v>
      </c>
      <c r="E238" s="55"/>
      <c r="F238" s="56" t="n">
        <v>1959.4</v>
      </c>
      <c r="G238" s="113" t="n">
        <v>0</v>
      </c>
    </row>
    <row r="239" customFormat="false" ht="12.75" hidden="false" customHeight="false" outlineLevel="0" collapsed="false">
      <c r="A239" s="61" t="s">
        <v>159</v>
      </c>
      <c r="B239" s="18" t="s">
        <v>137</v>
      </c>
      <c r="C239" s="18" t="s">
        <v>241</v>
      </c>
      <c r="D239" s="18" t="s">
        <v>706</v>
      </c>
      <c r="E239" s="18" t="s">
        <v>160</v>
      </c>
      <c r="F239" s="62" t="n">
        <v>1959.4</v>
      </c>
      <c r="G239" s="67" t="n">
        <v>0</v>
      </c>
    </row>
    <row r="240" customFormat="false" ht="24" hidden="false" customHeight="false" outlineLevel="0" collapsed="false">
      <c r="A240" s="61" t="s">
        <v>161</v>
      </c>
      <c r="B240" s="18" t="s">
        <v>137</v>
      </c>
      <c r="C240" s="18" t="s">
        <v>241</v>
      </c>
      <c r="D240" s="18" t="s">
        <v>706</v>
      </c>
      <c r="E240" s="18" t="s">
        <v>162</v>
      </c>
      <c r="F240" s="62" t="n">
        <v>1959.4</v>
      </c>
      <c r="G240" s="67" t="n">
        <v>0</v>
      </c>
    </row>
    <row r="241" customFormat="false" ht="24" hidden="false" customHeight="false" outlineLevel="0" collapsed="false">
      <c r="A241" s="75" t="s">
        <v>369</v>
      </c>
      <c r="B241" s="52" t="s">
        <v>137</v>
      </c>
      <c r="C241" s="52" t="s">
        <v>241</v>
      </c>
      <c r="D241" s="68" t="s">
        <v>370</v>
      </c>
      <c r="E241" s="52"/>
      <c r="F241" s="53" t="n">
        <v>216584</v>
      </c>
      <c r="G241" s="69" t="n">
        <v>166974.7</v>
      </c>
    </row>
    <row r="242" customFormat="false" ht="24" hidden="false" customHeight="false" outlineLevel="0" collapsed="false">
      <c r="A242" s="58" t="s">
        <v>371</v>
      </c>
      <c r="B242" s="18" t="s">
        <v>137</v>
      </c>
      <c r="C242" s="18" t="s">
        <v>241</v>
      </c>
      <c r="D242" s="55" t="s">
        <v>372</v>
      </c>
      <c r="E242" s="55"/>
      <c r="F242" s="56" t="n">
        <v>16584</v>
      </c>
      <c r="G242" s="56" t="n">
        <v>17609</v>
      </c>
    </row>
    <row r="243" customFormat="false" ht="12.75" hidden="false" customHeight="false" outlineLevel="0" collapsed="false">
      <c r="A243" s="61" t="s">
        <v>159</v>
      </c>
      <c r="B243" s="18" t="s">
        <v>137</v>
      </c>
      <c r="C243" s="18" t="s">
        <v>241</v>
      </c>
      <c r="D243" s="18" t="s">
        <v>372</v>
      </c>
      <c r="E243" s="18" t="s">
        <v>160</v>
      </c>
      <c r="F243" s="62" t="n">
        <v>16584</v>
      </c>
      <c r="G243" s="62" t="n">
        <v>17609</v>
      </c>
    </row>
    <row r="244" customFormat="false" ht="24" hidden="false" customHeight="false" outlineLevel="0" collapsed="false">
      <c r="A244" s="61" t="s">
        <v>161</v>
      </c>
      <c r="B244" s="18" t="s">
        <v>137</v>
      </c>
      <c r="C244" s="18" t="s">
        <v>241</v>
      </c>
      <c r="D244" s="18" t="s">
        <v>372</v>
      </c>
      <c r="E244" s="18" t="s">
        <v>162</v>
      </c>
      <c r="F244" s="62" t="n">
        <v>16584</v>
      </c>
      <c r="G244" s="62" t="n">
        <v>17609</v>
      </c>
    </row>
    <row r="245" customFormat="false" ht="36" hidden="false" customHeight="false" outlineLevel="0" collapsed="false">
      <c r="A245" s="66" t="s">
        <v>373</v>
      </c>
      <c r="B245" s="55" t="s">
        <v>137</v>
      </c>
      <c r="C245" s="55" t="s">
        <v>241</v>
      </c>
      <c r="D245" s="55" t="s">
        <v>374</v>
      </c>
      <c r="E245" s="55"/>
      <c r="F245" s="56" t="n">
        <v>134196.9</v>
      </c>
      <c r="G245" s="56" t="n">
        <v>142252.7</v>
      </c>
    </row>
    <row r="246" customFormat="false" ht="12.75" hidden="false" customHeight="false" outlineLevel="0" collapsed="false">
      <c r="A246" s="61" t="s">
        <v>367</v>
      </c>
      <c r="B246" s="18" t="s">
        <v>137</v>
      </c>
      <c r="C246" s="18" t="s">
        <v>241</v>
      </c>
      <c r="D246" s="18" t="s">
        <v>374</v>
      </c>
      <c r="E246" s="18" t="s">
        <v>160</v>
      </c>
      <c r="F246" s="62" t="n">
        <v>134196.9</v>
      </c>
      <c r="G246" s="62" t="n">
        <v>142252.7</v>
      </c>
    </row>
    <row r="247" customFormat="false" ht="24" hidden="false" customHeight="false" outlineLevel="0" collapsed="false">
      <c r="A247" s="61" t="s">
        <v>161</v>
      </c>
      <c r="B247" s="18" t="s">
        <v>137</v>
      </c>
      <c r="C247" s="18" t="s">
        <v>241</v>
      </c>
      <c r="D247" s="18" t="s">
        <v>374</v>
      </c>
      <c r="E247" s="18" t="s">
        <v>162</v>
      </c>
      <c r="F247" s="62" t="n">
        <v>134196.9</v>
      </c>
      <c r="G247" s="62" t="n">
        <v>142252.7</v>
      </c>
    </row>
    <row r="248" customFormat="false" ht="36" hidden="false" customHeight="false" outlineLevel="0" collapsed="false">
      <c r="A248" s="58" t="s">
        <v>375</v>
      </c>
      <c r="B248" s="55" t="s">
        <v>137</v>
      </c>
      <c r="C248" s="55" t="s">
        <v>241</v>
      </c>
      <c r="D248" s="55" t="s">
        <v>376</v>
      </c>
      <c r="E248" s="55"/>
      <c r="F248" s="56" t="n">
        <v>6710</v>
      </c>
      <c r="G248" s="56" t="n">
        <v>7113</v>
      </c>
    </row>
    <row r="249" customFormat="false" ht="12.75" hidden="false" customHeight="false" outlineLevel="0" collapsed="false">
      <c r="A249" s="61" t="s">
        <v>159</v>
      </c>
      <c r="B249" s="18" t="s">
        <v>137</v>
      </c>
      <c r="C249" s="18" t="s">
        <v>241</v>
      </c>
      <c r="D249" s="18" t="s">
        <v>376</v>
      </c>
      <c r="E249" s="18" t="s">
        <v>160</v>
      </c>
      <c r="F249" s="62" t="n">
        <v>6710</v>
      </c>
      <c r="G249" s="62" t="n">
        <v>7113</v>
      </c>
    </row>
    <row r="250" customFormat="false" ht="24" hidden="false" customHeight="false" outlineLevel="0" collapsed="false">
      <c r="A250" s="61" t="s">
        <v>161</v>
      </c>
      <c r="B250" s="18" t="s">
        <v>137</v>
      </c>
      <c r="C250" s="18" t="s">
        <v>241</v>
      </c>
      <c r="D250" s="18" t="s">
        <v>376</v>
      </c>
      <c r="E250" s="18" t="s">
        <v>162</v>
      </c>
      <c r="F250" s="62" t="n">
        <v>6710</v>
      </c>
      <c r="G250" s="62" t="n">
        <v>7113</v>
      </c>
    </row>
    <row r="251" customFormat="false" ht="12.75" hidden="false" customHeight="false" outlineLevel="0" collapsed="false">
      <c r="A251" s="58" t="s">
        <v>734</v>
      </c>
      <c r="B251" s="55" t="s">
        <v>137</v>
      </c>
      <c r="C251" s="55" t="s">
        <v>241</v>
      </c>
      <c r="D251" s="55" t="s">
        <v>708</v>
      </c>
      <c r="E251" s="55"/>
      <c r="F251" s="56" t="n">
        <v>59093.1</v>
      </c>
      <c r="G251" s="62"/>
    </row>
    <row r="252" customFormat="false" ht="12.75" hidden="false" customHeight="false" outlineLevel="0" collapsed="false">
      <c r="A252" s="61" t="s">
        <v>159</v>
      </c>
      <c r="B252" s="18" t="s">
        <v>137</v>
      </c>
      <c r="C252" s="18" t="s">
        <v>241</v>
      </c>
      <c r="D252" s="18" t="s">
        <v>708</v>
      </c>
      <c r="E252" s="18" t="s">
        <v>160</v>
      </c>
      <c r="F252" s="62" t="n">
        <v>59093.1</v>
      </c>
      <c r="G252" s="62"/>
    </row>
    <row r="253" customFormat="false" ht="24" hidden="false" customHeight="false" outlineLevel="0" collapsed="false">
      <c r="A253" s="61" t="s">
        <v>161</v>
      </c>
      <c r="B253" s="18" t="s">
        <v>137</v>
      </c>
      <c r="C253" s="18" t="s">
        <v>241</v>
      </c>
      <c r="D253" s="18" t="s">
        <v>708</v>
      </c>
      <c r="E253" s="18" t="s">
        <v>162</v>
      </c>
      <c r="F253" s="62" t="n">
        <v>59093.1</v>
      </c>
      <c r="G253" s="62"/>
    </row>
    <row r="254" customFormat="false" ht="24" hidden="false" customHeight="false" outlineLevel="0" collapsed="false">
      <c r="A254" s="51" t="s">
        <v>379</v>
      </c>
      <c r="B254" s="52" t="s">
        <v>137</v>
      </c>
      <c r="C254" s="52" t="s">
        <v>241</v>
      </c>
      <c r="D254" s="52" t="s">
        <v>380</v>
      </c>
      <c r="E254" s="52"/>
      <c r="F254" s="53" t="n">
        <v>19293.9</v>
      </c>
      <c r="G254" s="53" t="n">
        <v>14810</v>
      </c>
    </row>
    <row r="255" customFormat="false" ht="12.75" hidden="false" customHeight="false" outlineLevel="0" collapsed="false">
      <c r="A255" s="94" t="s">
        <v>381</v>
      </c>
      <c r="B255" s="59" t="s">
        <v>137</v>
      </c>
      <c r="C255" s="59" t="s">
        <v>241</v>
      </c>
      <c r="D255" s="97" t="s">
        <v>382</v>
      </c>
      <c r="E255" s="59"/>
      <c r="F255" s="60" t="n">
        <v>3760</v>
      </c>
      <c r="G255" s="60" t="n">
        <v>3760</v>
      </c>
    </row>
    <row r="256" customFormat="false" ht="12.75" hidden="false" customHeight="false" outlineLevel="0" collapsed="false">
      <c r="A256" s="51" t="s">
        <v>175</v>
      </c>
      <c r="B256" s="52" t="s">
        <v>137</v>
      </c>
      <c r="C256" s="52" t="s">
        <v>241</v>
      </c>
      <c r="D256" s="52" t="s">
        <v>382</v>
      </c>
      <c r="E256" s="52"/>
      <c r="F256" s="53" t="n">
        <v>3760</v>
      </c>
      <c r="G256" s="53" t="n">
        <v>3760</v>
      </c>
    </row>
    <row r="257" customFormat="false" ht="36" hidden="false" customHeight="false" outlineLevel="0" collapsed="false">
      <c r="A257" s="61" t="s">
        <v>144</v>
      </c>
      <c r="B257" s="18" t="s">
        <v>137</v>
      </c>
      <c r="C257" s="18" t="s">
        <v>241</v>
      </c>
      <c r="D257" s="18" t="s">
        <v>382</v>
      </c>
      <c r="E257" s="18" t="s">
        <v>145</v>
      </c>
      <c r="F257" s="62" t="n">
        <v>3346</v>
      </c>
      <c r="G257" s="62" t="n">
        <v>3346</v>
      </c>
    </row>
    <row r="258" customFormat="false" ht="12.75" hidden="false" customHeight="false" outlineLevel="0" collapsed="false">
      <c r="A258" s="61" t="s">
        <v>178</v>
      </c>
      <c r="B258" s="18" t="s">
        <v>137</v>
      </c>
      <c r="C258" s="18" t="s">
        <v>241</v>
      </c>
      <c r="D258" s="18" t="s">
        <v>382</v>
      </c>
      <c r="E258" s="18" t="s">
        <v>179</v>
      </c>
      <c r="F258" s="62" t="n">
        <v>3346</v>
      </c>
      <c r="G258" s="62" t="n">
        <v>3346</v>
      </c>
    </row>
    <row r="259" customFormat="false" ht="12.75" hidden="false" customHeight="false" outlineLevel="0" collapsed="false">
      <c r="A259" s="61" t="s">
        <v>159</v>
      </c>
      <c r="B259" s="18" t="s">
        <v>137</v>
      </c>
      <c r="C259" s="18" t="s">
        <v>241</v>
      </c>
      <c r="D259" s="18" t="s">
        <v>382</v>
      </c>
      <c r="E259" s="18" t="s">
        <v>160</v>
      </c>
      <c r="F259" s="62" t="n">
        <v>384</v>
      </c>
      <c r="G259" s="62" t="n">
        <v>384</v>
      </c>
    </row>
    <row r="260" customFormat="false" ht="24" hidden="false" customHeight="false" outlineLevel="0" collapsed="false">
      <c r="A260" s="61" t="s">
        <v>161</v>
      </c>
      <c r="B260" s="18" t="s">
        <v>137</v>
      </c>
      <c r="C260" s="18" t="s">
        <v>241</v>
      </c>
      <c r="D260" s="18" t="s">
        <v>382</v>
      </c>
      <c r="E260" s="18" t="s">
        <v>162</v>
      </c>
      <c r="F260" s="62" t="n">
        <v>384</v>
      </c>
      <c r="G260" s="62" t="n">
        <v>384</v>
      </c>
    </row>
    <row r="261" customFormat="false" ht="12.75" hidden="false" customHeight="false" outlineLevel="0" collapsed="false">
      <c r="A261" s="61" t="s">
        <v>163</v>
      </c>
      <c r="B261" s="18" t="s">
        <v>137</v>
      </c>
      <c r="C261" s="18" t="s">
        <v>241</v>
      </c>
      <c r="D261" s="18" t="s">
        <v>382</v>
      </c>
      <c r="E261" s="18" t="s">
        <v>164</v>
      </c>
      <c r="F261" s="62" t="n">
        <v>30</v>
      </c>
      <c r="G261" s="62" t="n">
        <v>30</v>
      </c>
    </row>
    <row r="262" customFormat="false" ht="12.75" hidden="false" customHeight="false" outlineLevel="0" collapsed="false">
      <c r="A262" s="61" t="s">
        <v>245</v>
      </c>
      <c r="B262" s="18" t="s">
        <v>137</v>
      </c>
      <c r="C262" s="18" t="s">
        <v>241</v>
      </c>
      <c r="D262" s="18" t="s">
        <v>382</v>
      </c>
      <c r="E262" s="18" t="s">
        <v>166</v>
      </c>
      <c r="F262" s="62" t="n">
        <v>30</v>
      </c>
      <c r="G262" s="62" t="n">
        <v>30</v>
      </c>
    </row>
    <row r="263" customFormat="false" ht="12.75" hidden="false" customHeight="false" outlineLevel="0" collapsed="false">
      <c r="A263" s="95" t="s">
        <v>383</v>
      </c>
      <c r="B263" s="55" t="s">
        <v>137</v>
      </c>
      <c r="C263" s="55" t="s">
        <v>241</v>
      </c>
      <c r="D263" s="96" t="s">
        <v>384</v>
      </c>
      <c r="E263" s="55"/>
      <c r="F263" s="56" t="n">
        <v>11050</v>
      </c>
      <c r="G263" s="56" t="n">
        <v>11050</v>
      </c>
    </row>
    <row r="264" customFormat="false" ht="24" hidden="false" customHeight="false" outlineLevel="0" collapsed="false">
      <c r="A264" s="61" t="s">
        <v>300</v>
      </c>
      <c r="B264" s="18" t="s">
        <v>137</v>
      </c>
      <c r="C264" s="18" t="s">
        <v>241</v>
      </c>
      <c r="D264" s="18" t="s">
        <v>384</v>
      </c>
      <c r="E264" s="18" t="s">
        <v>301</v>
      </c>
      <c r="F264" s="62" t="n">
        <v>11050</v>
      </c>
      <c r="G264" s="62" t="n">
        <v>11050</v>
      </c>
    </row>
    <row r="265" customFormat="false" ht="12.75" hidden="false" customHeight="false" outlineLevel="0" collapsed="false">
      <c r="A265" s="61" t="s">
        <v>302</v>
      </c>
      <c r="B265" s="18" t="s">
        <v>137</v>
      </c>
      <c r="C265" s="18" t="s">
        <v>241</v>
      </c>
      <c r="D265" s="18" t="s">
        <v>384</v>
      </c>
      <c r="E265" s="18" t="s">
        <v>303</v>
      </c>
      <c r="F265" s="62" t="n">
        <v>11050</v>
      </c>
      <c r="G265" s="62" t="n">
        <v>11050</v>
      </c>
    </row>
    <row r="266" customFormat="false" ht="12.75" hidden="false" customHeight="false" outlineLevel="0" collapsed="false">
      <c r="A266" s="58" t="s">
        <v>377</v>
      </c>
      <c r="B266" s="55" t="s">
        <v>137</v>
      </c>
      <c r="C266" s="55" t="s">
        <v>241</v>
      </c>
      <c r="D266" s="55" t="s">
        <v>709</v>
      </c>
      <c r="E266" s="55"/>
      <c r="F266" s="113" t="n">
        <v>4483.9</v>
      </c>
      <c r="G266" s="113" t="n">
        <v>0</v>
      </c>
    </row>
    <row r="267" customFormat="false" ht="24" hidden="false" customHeight="false" outlineLevel="0" collapsed="false">
      <c r="A267" s="61" t="s">
        <v>300</v>
      </c>
      <c r="B267" s="18" t="s">
        <v>137</v>
      </c>
      <c r="C267" s="18" t="s">
        <v>241</v>
      </c>
      <c r="D267" s="18" t="s">
        <v>709</v>
      </c>
      <c r="E267" s="18" t="s">
        <v>301</v>
      </c>
      <c r="F267" s="67" t="n">
        <v>4483.9</v>
      </c>
      <c r="G267" s="67" t="n">
        <v>0</v>
      </c>
    </row>
    <row r="268" customFormat="false" ht="12.75" hidden="false" customHeight="false" outlineLevel="0" collapsed="false">
      <c r="A268" s="61" t="s">
        <v>302</v>
      </c>
      <c r="B268" s="18" t="s">
        <v>137</v>
      </c>
      <c r="C268" s="18" t="s">
        <v>241</v>
      </c>
      <c r="D268" s="18" t="s">
        <v>709</v>
      </c>
      <c r="E268" s="18" t="s">
        <v>303</v>
      </c>
      <c r="F268" s="67" t="n">
        <v>4483.9</v>
      </c>
      <c r="G268" s="67" t="n">
        <v>0</v>
      </c>
    </row>
    <row r="269" customFormat="false" ht="12.75" hidden="false" customHeight="false" outlineLevel="0" collapsed="false">
      <c r="A269" s="51" t="s">
        <v>251</v>
      </c>
      <c r="B269" s="52" t="s">
        <v>137</v>
      </c>
      <c r="C269" s="52" t="s">
        <v>252</v>
      </c>
      <c r="D269" s="70"/>
      <c r="E269" s="18"/>
      <c r="F269" s="53" t="n">
        <v>13500</v>
      </c>
      <c r="G269" s="69" t="n">
        <v>7000</v>
      </c>
    </row>
    <row r="270" customFormat="false" ht="40.5" hidden="false" customHeight="false" outlineLevel="0" collapsed="false">
      <c r="A270" s="71" t="s">
        <v>253</v>
      </c>
      <c r="B270" s="49" t="s">
        <v>137</v>
      </c>
      <c r="C270" s="49" t="s">
        <v>252</v>
      </c>
      <c r="D270" s="49" t="s">
        <v>254</v>
      </c>
      <c r="E270" s="49"/>
      <c r="F270" s="81" t="n">
        <v>1500</v>
      </c>
      <c r="G270" s="81" t="n">
        <v>0</v>
      </c>
    </row>
    <row r="271" customFormat="false" ht="27" hidden="false" customHeight="false" outlineLevel="0" collapsed="false">
      <c r="A271" s="71" t="s">
        <v>255</v>
      </c>
      <c r="B271" s="49" t="s">
        <v>137</v>
      </c>
      <c r="C271" s="49" t="s">
        <v>252</v>
      </c>
      <c r="D271" s="49" t="s">
        <v>256</v>
      </c>
      <c r="E271" s="49"/>
      <c r="F271" s="81" t="n">
        <v>1000</v>
      </c>
      <c r="G271" s="81" t="n">
        <v>0</v>
      </c>
    </row>
    <row r="272" customFormat="false" ht="24" hidden="false" customHeight="false" outlineLevel="0" collapsed="false">
      <c r="A272" s="51" t="s">
        <v>257</v>
      </c>
      <c r="B272" s="52" t="s">
        <v>137</v>
      </c>
      <c r="C272" s="52" t="s">
        <v>252</v>
      </c>
      <c r="D272" s="52" t="s">
        <v>258</v>
      </c>
      <c r="E272" s="52"/>
      <c r="F272" s="82" t="n">
        <v>1000</v>
      </c>
      <c r="G272" s="82" t="n">
        <v>0</v>
      </c>
    </row>
    <row r="273" customFormat="false" ht="12.75" hidden="false" customHeight="false" outlineLevel="0" collapsed="false">
      <c r="A273" s="61" t="s">
        <v>163</v>
      </c>
      <c r="B273" s="18" t="s">
        <v>137</v>
      </c>
      <c r="C273" s="18" t="s">
        <v>252</v>
      </c>
      <c r="D273" s="18" t="s">
        <v>258</v>
      </c>
      <c r="E273" s="18" t="s">
        <v>164</v>
      </c>
      <c r="F273" s="83" t="n">
        <v>1000</v>
      </c>
      <c r="G273" s="83" t="n">
        <v>0</v>
      </c>
    </row>
    <row r="274" customFormat="false" ht="24" hidden="false" customHeight="false" outlineLevel="0" collapsed="false">
      <c r="A274" s="61" t="s">
        <v>259</v>
      </c>
      <c r="B274" s="18" t="s">
        <v>137</v>
      </c>
      <c r="C274" s="18" t="s">
        <v>252</v>
      </c>
      <c r="D274" s="18" t="s">
        <v>258</v>
      </c>
      <c r="E274" s="18" t="s">
        <v>260</v>
      </c>
      <c r="F274" s="83" t="n">
        <v>1000</v>
      </c>
      <c r="G274" s="83" t="n">
        <v>0</v>
      </c>
    </row>
    <row r="275" customFormat="false" ht="27" hidden="false" customHeight="false" outlineLevel="0" collapsed="false">
      <c r="A275" s="71" t="s">
        <v>261</v>
      </c>
      <c r="B275" s="49" t="s">
        <v>137</v>
      </c>
      <c r="C275" s="49" t="s">
        <v>252</v>
      </c>
      <c r="D275" s="49" t="s">
        <v>262</v>
      </c>
      <c r="E275" s="49"/>
      <c r="F275" s="81" t="n">
        <v>500</v>
      </c>
      <c r="G275" s="81" t="n">
        <v>0</v>
      </c>
    </row>
    <row r="276" customFormat="false" ht="24" hidden="false" customHeight="false" outlineLevel="0" collapsed="false">
      <c r="A276" s="51" t="s">
        <v>263</v>
      </c>
      <c r="B276" s="52" t="s">
        <v>137</v>
      </c>
      <c r="C276" s="52" t="s">
        <v>252</v>
      </c>
      <c r="D276" s="52" t="s">
        <v>264</v>
      </c>
      <c r="E276" s="52"/>
      <c r="F276" s="82" t="n">
        <v>150</v>
      </c>
      <c r="G276" s="82" t="n">
        <v>0</v>
      </c>
    </row>
    <row r="277" customFormat="false" ht="12.75" hidden="false" customHeight="false" outlineLevel="0" collapsed="false">
      <c r="A277" s="61" t="s">
        <v>159</v>
      </c>
      <c r="B277" s="18" t="s">
        <v>137</v>
      </c>
      <c r="C277" s="18" t="s">
        <v>252</v>
      </c>
      <c r="D277" s="18" t="s">
        <v>264</v>
      </c>
      <c r="E277" s="18" t="s">
        <v>160</v>
      </c>
      <c r="F277" s="83" t="n">
        <v>150</v>
      </c>
      <c r="G277" s="83" t="n">
        <v>0</v>
      </c>
    </row>
    <row r="278" customFormat="false" ht="24" hidden="false" customHeight="false" outlineLevel="0" collapsed="false">
      <c r="A278" s="61" t="s">
        <v>161</v>
      </c>
      <c r="B278" s="18" t="s">
        <v>137</v>
      </c>
      <c r="C278" s="18" t="s">
        <v>252</v>
      </c>
      <c r="D278" s="18" t="s">
        <v>264</v>
      </c>
      <c r="E278" s="18" t="s">
        <v>162</v>
      </c>
      <c r="F278" s="83" t="n">
        <v>150</v>
      </c>
      <c r="G278" s="83" t="n">
        <v>0</v>
      </c>
    </row>
    <row r="279" customFormat="false" ht="12.75" hidden="false" customHeight="false" outlineLevel="0" collapsed="false">
      <c r="A279" s="51" t="s">
        <v>265</v>
      </c>
      <c r="B279" s="52" t="s">
        <v>137</v>
      </c>
      <c r="C279" s="52" t="s">
        <v>252</v>
      </c>
      <c r="D279" s="52" t="s">
        <v>266</v>
      </c>
      <c r="E279" s="52"/>
      <c r="F279" s="82" t="n">
        <v>350</v>
      </c>
      <c r="G279" s="82" t="n">
        <v>0</v>
      </c>
    </row>
    <row r="280" customFormat="false" ht="12.75" hidden="false" customHeight="false" outlineLevel="0" collapsed="false">
      <c r="A280" s="61" t="s">
        <v>159</v>
      </c>
      <c r="B280" s="18" t="s">
        <v>137</v>
      </c>
      <c r="C280" s="18" t="s">
        <v>252</v>
      </c>
      <c r="D280" s="18" t="s">
        <v>266</v>
      </c>
      <c r="E280" s="18" t="s">
        <v>160</v>
      </c>
      <c r="F280" s="83" t="n">
        <v>350</v>
      </c>
      <c r="G280" s="83" t="n">
        <v>0</v>
      </c>
    </row>
    <row r="281" customFormat="false" ht="24" hidden="false" customHeight="false" outlineLevel="0" collapsed="false">
      <c r="A281" s="61" t="s">
        <v>161</v>
      </c>
      <c r="B281" s="18" t="s">
        <v>137</v>
      </c>
      <c r="C281" s="18" t="s">
        <v>252</v>
      </c>
      <c r="D281" s="18" t="s">
        <v>266</v>
      </c>
      <c r="E281" s="18" t="s">
        <v>162</v>
      </c>
      <c r="F281" s="83" t="n">
        <v>350</v>
      </c>
      <c r="G281" s="83" t="n">
        <v>0</v>
      </c>
    </row>
    <row r="282" customFormat="false" ht="27" hidden="false" customHeight="false" outlineLevel="0" collapsed="false">
      <c r="A282" s="71" t="s">
        <v>525</v>
      </c>
      <c r="B282" s="49" t="s">
        <v>137</v>
      </c>
      <c r="C282" s="49" t="s">
        <v>252</v>
      </c>
      <c r="D282" s="49" t="s">
        <v>526</v>
      </c>
      <c r="E282" s="49"/>
      <c r="F282" s="50" t="n">
        <v>3000</v>
      </c>
      <c r="G282" s="50" t="n">
        <v>3000</v>
      </c>
    </row>
    <row r="283" customFormat="false" ht="12.75" hidden="false" customHeight="false" outlineLevel="0" collapsed="false">
      <c r="A283" s="51" t="s">
        <v>527</v>
      </c>
      <c r="B283" s="52" t="s">
        <v>137</v>
      </c>
      <c r="C283" s="52" t="s">
        <v>252</v>
      </c>
      <c r="D283" s="52" t="s">
        <v>528</v>
      </c>
      <c r="E283" s="18"/>
      <c r="F283" s="53" t="n">
        <v>3000</v>
      </c>
      <c r="G283" s="53" t="n">
        <v>3000</v>
      </c>
    </row>
    <row r="284" customFormat="false" ht="12.75" hidden="false" customHeight="false" outlineLevel="0" collapsed="false">
      <c r="A284" s="111" t="s">
        <v>529</v>
      </c>
      <c r="B284" s="55" t="s">
        <v>137</v>
      </c>
      <c r="C284" s="55" t="s">
        <v>252</v>
      </c>
      <c r="D284" s="112" t="s">
        <v>530</v>
      </c>
      <c r="E284" s="55"/>
      <c r="F284" s="56" t="n">
        <v>3000</v>
      </c>
      <c r="G284" s="56" t="n">
        <v>3000</v>
      </c>
    </row>
    <row r="285" customFormat="false" ht="12.75" hidden="false" customHeight="false" outlineLevel="0" collapsed="false">
      <c r="A285" s="61" t="s">
        <v>159</v>
      </c>
      <c r="B285" s="18" t="s">
        <v>137</v>
      </c>
      <c r="C285" s="18" t="s">
        <v>252</v>
      </c>
      <c r="D285" s="18" t="s">
        <v>530</v>
      </c>
      <c r="E285" s="18" t="s">
        <v>160</v>
      </c>
      <c r="F285" s="62" t="n">
        <v>3000</v>
      </c>
      <c r="G285" s="62" t="n">
        <v>3000</v>
      </c>
    </row>
    <row r="286" customFormat="false" ht="24" hidden="false" customHeight="false" outlineLevel="0" collapsed="false">
      <c r="A286" s="61" t="s">
        <v>161</v>
      </c>
      <c r="B286" s="18" t="s">
        <v>137</v>
      </c>
      <c r="C286" s="18" t="s">
        <v>252</v>
      </c>
      <c r="D286" s="18" t="s">
        <v>530</v>
      </c>
      <c r="E286" s="18" t="s">
        <v>162</v>
      </c>
      <c r="F286" s="62" t="n">
        <v>3000</v>
      </c>
      <c r="G286" s="62" t="n">
        <v>3000</v>
      </c>
    </row>
    <row r="287" customFormat="false" ht="27" hidden="false" customHeight="false" outlineLevel="0" collapsed="false">
      <c r="A287" s="71" t="s">
        <v>477</v>
      </c>
      <c r="B287" s="49" t="s">
        <v>137</v>
      </c>
      <c r="C287" s="49" t="s">
        <v>252</v>
      </c>
      <c r="D287" s="49" t="s">
        <v>478</v>
      </c>
      <c r="E287" s="49"/>
      <c r="F287" s="50" t="n">
        <v>2000</v>
      </c>
      <c r="G287" s="50" t="n">
        <v>2000</v>
      </c>
    </row>
    <row r="288" customFormat="false" ht="12.75" hidden="false" customHeight="false" outlineLevel="0" collapsed="false">
      <c r="A288" s="51" t="s">
        <v>479</v>
      </c>
      <c r="B288" s="52" t="s">
        <v>137</v>
      </c>
      <c r="C288" s="52" t="s">
        <v>252</v>
      </c>
      <c r="D288" s="52" t="s">
        <v>480</v>
      </c>
      <c r="E288" s="52"/>
      <c r="F288" s="53" t="n">
        <v>2000</v>
      </c>
      <c r="G288" s="53" t="n">
        <v>2000</v>
      </c>
    </row>
    <row r="289" customFormat="false" ht="12.75" hidden="false" customHeight="false" outlineLevel="0" collapsed="false">
      <c r="A289" s="61" t="s">
        <v>159</v>
      </c>
      <c r="B289" s="18" t="s">
        <v>137</v>
      </c>
      <c r="C289" s="18" t="s">
        <v>252</v>
      </c>
      <c r="D289" s="18" t="s">
        <v>480</v>
      </c>
      <c r="E289" s="18" t="s">
        <v>160</v>
      </c>
      <c r="F289" s="62" t="n">
        <v>2000</v>
      </c>
      <c r="G289" s="62" t="n">
        <v>2000</v>
      </c>
    </row>
    <row r="290" customFormat="false" ht="24" hidden="false" customHeight="false" outlineLevel="0" collapsed="false">
      <c r="A290" s="61" t="s">
        <v>161</v>
      </c>
      <c r="B290" s="18" t="s">
        <v>137</v>
      </c>
      <c r="C290" s="18" t="s">
        <v>252</v>
      </c>
      <c r="D290" s="18" t="s">
        <v>480</v>
      </c>
      <c r="E290" s="18" t="s">
        <v>162</v>
      </c>
      <c r="F290" s="62" t="n">
        <v>2000</v>
      </c>
      <c r="G290" s="62" t="n">
        <v>2000</v>
      </c>
    </row>
    <row r="291" customFormat="false" ht="12.75" hidden="false" customHeight="false" outlineLevel="0" collapsed="false">
      <c r="A291" s="54" t="s">
        <v>135</v>
      </c>
      <c r="B291" s="55" t="s">
        <v>137</v>
      </c>
      <c r="C291" s="55" t="s">
        <v>252</v>
      </c>
      <c r="D291" s="55" t="s">
        <v>149</v>
      </c>
      <c r="E291" s="55"/>
      <c r="F291" s="56" t="n">
        <v>7000</v>
      </c>
      <c r="G291" s="56" t="n">
        <v>2000</v>
      </c>
    </row>
    <row r="292" customFormat="false" ht="12.75" hidden="false" customHeight="false" outlineLevel="0" collapsed="false">
      <c r="A292" s="51" t="s">
        <v>139</v>
      </c>
      <c r="B292" s="52" t="s">
        <v>137</v>
      </c>
      <c r="C292" s="52" t="s">
        <v>252</v>
      </c>
      <c r="D292" s="52" t="s">
        <v>150</v>
      </c>
      <c r="E292" s="52"/>
      <c r="F292" s="53" t="n">
        <v>7000</v>
      </c>
      <c r="G292" s="53" t="n">
        <v>2000</v>
      </c>
    </row>
    <row r="293" customFormat="false" ht="12.75" hidden="false" customHeight="false" outlineLevel="0" collapsed="false">
      <c r="A293" s="66" t="s">
        <v>267</v>
      </c>
      <c r="B293" s="59" t="s">
        <v>137</v>
      </c>
      <c r="C293" s="59" t="s">
        <v>252</v>
      </c>
      <c r="D293" s="59" t="s">
        <v>268</v>
      </c>
      <c r="E293" s="59"/>
      <c r="F293" s="60" t="n">
        <v>500</v>
      </c>
      <c r="G293" s="60" t="n">
        <v>500</v>
      </c>
    </row>
    <row r="294" customFormat="false" ht="12.75" hidden="false" customHeight="false" outlineLevel="0" collapsed="false">
      <c r="A294" s="61" t="s">
        <v>159</v>
      </c>
      <c r="B294" s="18" t="s">
        <v>137</v>
      </c>
      <c r="C294" s="18" t="s">
        <v>252</v>
      </c>
      <c r="D294" s="18" t="s">
        <v>268</v>
      </c>
      <c r="E294" s="77" t="n">
        <v>200</v>
      </c>
      <c r="F294" s="62" t="n">
        <v>500</v>
      </c>
      <c r="G294" s="62" t="n">
        <v>500</v>
      </c>
    </row>
    <row r="295" customFormat="false" ht="24" hidden="false" customHeight="false" outlineLevel="0" collapsed="false">
      <c r="A295" s="61" t="s">
        <v>161</v>
      </c>
      <c r="B295" s="18" t="s">
        <v>137</v>
      </c>
      <c r="C295" s="18" t="s">
        <v>252</v>
      </c>
      <c r="D295" s="18" t="s">
        <v>268</v>
      </c>
      <c r="E295" s="18" t="s">
        <v>162</v>
      </c>
      <c r="F295" s="62" t="n">
        <v>500</v>
      </c>
      <c r="G295" s="62" t="n">
        <v>500</v>
      </c>
    </row>
    <row r="296" customFormat="false" ht="24" hidden="false" customHeight="false" outlineLevel="0" collapsed="false">
      <c r="A296" s="58" t="s">
        <v>269</v>
      </c>
      <c r="B296" s="55" t="s">
        <v>137</v>
      </c>
      <c r="C296" s="55" t="s">
        <v>252</v>
      </c>
      <c r="D296" s="55" t="s">
        <v>270</v>
      </c>
      <c r="E296" s="55"/>
      <c r="F296" s="56" t="n">
        <v>500</v>
      </c>
      <c r="G296" s="56" t="n">
        <v>500</v>
      </c>
    </row>
    <row r="297" customFormat="false" ht="12.75" hidden="false" customHeight="false" outlineLevel="0" collapsed="false">
      <c r="A297" s="61" t="s">
        <v>159</v>
      </c>
      <c r="B297" s="18" t="s">
        <v>137</v>
      </c>
      <c r="C297" s="18" t="s">
        <v>252</v>
      </c>
      <c r="D297" s="18" t="s">
        <v>270</v>
      </c>
      <c r="E297" s="77" t="n">
        <v>200</v>
      </c>
      <c r="F297" s="62" t="n">
        <v>500</v>
      </c>
      <c r="G297" s="62" t="n">
        <v>500</v>
      </c>
    </row>
    <row r="298" customFormat="false" ht="24" hidden="false" customHeight="false" outlineLevel="0" collapsed="false">
      <c r="A298" s="61" t="s">
        <v>161</v>
      </c>
      <c r="B298" s="18" t="s">
        <v>137</v>
      </c>
      <c r="C298" s="18" t="s">
        <v>252</v>
      </c>
      <c r="D298" s="18" t="s">
        <v>270</v>
      </c>
      <c r="E298" s="18" t="s">
        <v>162</v>
      </c>
      <c r="F298" s="62" t="n">
        <v>500</v>
      </c>
      <c r="G298" s="62" t="n">
        <v>500</v>
      </c>
    </row>
    <row r="299" customFormat="false" ht="24" hidden="false" customHeight="false" outlineLevel="0" collapsed="false">
      <c r="A299" s="66" t="s">
        <v>271</v>
      </c>
      <c r="B299" s="59" t="s">
        <v>137</v>
      </c>
      <c r="C299" s="59" t="s">
        <v>252</v>
      </c>
      <c r="D299" s="59" t="s">
        <v>272</v>
      </c>
      <c r="E299" s="59"/>
      <c r="F299" s="85" t="n">
        <v>5000</v>
      </c>
      <c r="G299" s="85" t="n">
        <v>0</v>
      </c>
    </row>
    <row r="300" customFormat="false" ht="12.75" hidden="false" customHeight="false" outlineLevel="0" collapsed="false">
      <c r="A300" s="61" t="s">
        <v>159</v>
      </c>
      <c r="B300" s="18" t="s">
        <v>137</v>
      </c>
      <c r="C300" s="18" t="s">
        <v>252</v>
      </c>
      <c r="D300" s="18" t="s">
        <v>272</v>
      </c>
      <c r="E300" s="77" t="n">
        <v>200</v>
      </c>
      <c r="F300" s="67" t="n">
        <v>5000</v>
      </c>
      <c r="G300" s="67" t="n">
        <v>0</v>
      </c>
    </row>
    <row r="301" customFormat="false" ht="24" hidden="false" customHeight="false" outlineLevel="0" collapsed="false">
      <c r="A301" s="61" t="s">
        <v>161</v>
      </c>
      <c r="B301" s="18" t="s">
        <v>137</v>
      </c>
      <c r="C301" s="18" t="s">
        <v>252</v>
      </c>
      <c r="D301" s="18" t="s">
        <v>272</v>
      </c>
      <c r="E301" s="18" t="s">
        <v>162</v>
      </c>
      <c r="F301" s="67" t="n">
        <v>5000</v>
      </c>
      <c r="G301" s="67" t="n">
        <v>0</v>
      </c>
    </row>
    <row r="302" customFormat="false" ht="12.75" hidden="false" customHeight="false" outlineLevel="0" collapsed="false">
      <c r="A302" s="66" t="s">
        <v>596</v>
      </c>
      <c r="B302" s="59" t="s">
        <v>137</v>
      </c>
      <c r="C302" s="59" t="s">
        <v>252</v>
      </c>
      <c r="D302" s="59" t="s">
        <v>597</v>
      </c>
      <c r="E302" s="59"/>
      <c r="F302" s="60" t="n">
        <v>1000</v>
      </c>
      <c r="G302" s="60" t="n">
        <v>1000</v>
      </c>
    </row>
    <row r="303" customFormat="false" ht="12.75" hidden="false" customHeight="false" outlineLevel="0" collapsed="false">
      <c r="A303" s="61" t="s">
        <v>159</v>
      </c>
      <c r="B303" s="18" t="s">
        <v>137</v>
      </c>
      <c r="C303" s="18" t="s">
        <v>252</v>
      </c>
      <c r="D303" s="18" t="s">
        <v>597</v>
      </c>
      <c r="E303" s="77" t="n">
        <v>200</v>
      </c>
      <c r="F303" s="62" t="n">
        <v>1000</v>
      </c>
      <c r="G303" s="62" t="n">
        <v>1000</v>
      </c>
    </row>
    <row r="304" customFormat="false" ht="24" hidden="false" customHeight="false" outlineLevel="0" collapsed="false">
      <c r="A304" s="61" t="s">
        <v>161</v>
      </c>
      <c r="B304" s="18" t="s">
        <v>137</v>
      </c>
      <c r="C304" s="18" t="s">
        <v>252</v>
      </c>
      <c r="D304" s="18" t="s">
        <v>597</v>
      </c>
      <c r="E304" s="18" t="s">
        <v>162</v>
      </c>
      <c r="F304" s="62" t="n">
        <v>1000</v>
      </c>
      <c r="G304" s="62" t="n">
        <v>1000</v>
      </c>
    </row>
    <row r="305" customFormat="false" ht="12.75" hidden="false" customHeight="false" outlineLevel="0" collapsed="false">
      <c r="A305" s="51" t="s">
        <v>312</v>
      </c>
      <c r="B305" s="52" t="s">
        <v>307</v>
      </c>
      <c r="C305" s="52" t="s">
        <v>134</v>
      </c>
      <c r="D305" s="52"/>
      <c r="E305" s="76"/>
      <c r="F305" s="69" t="n">
        <f aca="false">F306+F336+F362+F416</f>
        <v>500358.0151</v>
      </c>
      <c r="G305" s="69" t="n">
        <v>576949.5784</v>
      </c>
    </row>
    <row r="306" customFormat="false" ht="12.75" hidden="false" customHeight="false" outlineLevel="0" collapsed="false">
      <c r="A306" s="51" t="s">
        <v>482</v>
      </c>
      <c r="B306" s="52" t="s">
        <v>307</v>
      </c>
      <c r="C306" s="52" t="s">
        <v>133</v>
      </c>
      <c r="D306" s="55"/>
      <c r="E306" s="55"/>
      <c r="F306" s="53" t="n">
        <f aca="false">F307+F332</f>
        <v>24111.4151</v>
      </c>
      <c r="G306" s="53" t="n">
        <v>63461.0784</v>
      </c>
    </row>
    <row r="307" customFormat="false" ht="27" hidden="false" customHeight="false" outlineLevel="0" collapsed="false">
      <c r="A307" s="71" t="s">
        <v>525</v>
      </c>
      <c r="B307" s="49" t="s">
        <v>307</v>
      </c>
      <c r="C307" s="49" t="s">
        <v>133</v>
      </c>
      <c r="D307" s="49" t="s">
        <v>526</v>
      </c>
      <c r="E307" s="55"/>
      <c r="F307" s="50" t="n">
        <f aca="false">F308+F318+F325</f>
        <v>24111.4151</v>
      </c>
      <c r="G307" s="50" t="n">
        <v>43961.0784</v>
      </c>
    </row>
    <row r="308" customFormat="false" ht="12.75" hidden="false" customHeight="false" outlineLevel="0" collapsed="false">
      <c r="A308" s="51" t="s">
        <v>531</v>
      </c>
      <c r="B308" s="52" t="s">
        <v>307</v>
      </c>
      <c r="C308" s="52" t="s">
        <v>133</v>
      </c>
      <c r="D308" s="52" t="s">
        <v>532</v>
      </c>
      <c r="E308" s="52"/>
      <c r="F308" s="53" t="n">
        <f aca="false">F309+F312+F315</f>
        <v>6000</v>
      </c>
      <c r="G308" s="53" t="n">
        <v>16000</v>
      </c>
    </row>
    <row r="309" customFormat="false" ht="12.75" hidden="false" customHeight="false" outlineLevel="0" collapsed="false">
      <c r="A309" s="95" t="s">
        <v>533</v>
      </c>
      <c r="B309" s="55" t="s">
        <v>307</v>
      </c>
      <c r="C309" s="55" t="s">
        <v>133</v>
      </c>
      <c r="D309" s="55" t="s">
        <v>534</v>
      </c>
      <c r="E309" s="55"/>
      <c r="F309" s="113" t="n">
        <f aca="false">F310</f>
        <v>0</v>
      </c>
      <c r="G309" s="56" t="n">
        <v>10000</v>
      </c>
    </row>
    <row r="310" customFormat="false" ht="12.75" hidden="false" customHeight="false" outlineLevel="0" collapsed="false">
      <c r="A310" s="61" t="s">
        <v>159</v>
      </c>
      <c r="B310" s="18" t="s">
        <v>307</v>
      </c>
      <c r="C310" s="18" t="s">
        <v>133</v>
      </c>
      <c r="D310" s="18" t="s">
        <v>534</v>
      </c>
      <c r="E310" s="18" t="s">
        <v>160</v>
      </c>
      <c r="F310" s="67" t="n">
        <f aca="false">F311</f>
        <v>0</v>
      </c>
      <c r="G310" s="62" t="n">
        <v>10000</v>
      </c>
    </row>
    <row r="311" customFormat="false" ht="24" hidden="false" customHeight="false" outlineLevel="0" collapsed="false">
      <c r="A311" s="61" t="s">
        <v>161</v>
      </c>
      <c r="B311" s="18" t="s">
        <v>307</v>
      </c>
      <c r="C311" s="18" t="s">
        <v>133</v>
      </c>
      <c r="D311" s="18" t="s">
        <v>534</v>
      </c>
      <c r="E311" s="18" t="s">
        <v>162</v>
      </c>
      <c r="F311" s="67" t="n">
        <f aca="false">10000-10000</f>
        <v>0</v>
      </c>
      <c r="G311" s="62" t="n">
        <v>10000</v>
      </c>
    </row>
    <row r="312" customFormat="false" ht="12.75" hidden="false" customHeight="false" outlineLevel="0" collapsed="false">
      <c r="A312" s="58" t="s">
        <v>535</v>
      </c>
      <c r="B312" s="55" t="s">
        <v>307</v>
      </c>
      <c r="C312" s="55" t="s">
        <v>133</v>
      </c>
      <c r="D312" s="55" t="s">
        <v>536</v>
      </c>
      <c r="E312" s="55"/>
      <c r="F312" s="56" t="n">
        <v>1000</v>
      </c>
      <c r="G312" s="56" t="n">
        <v>1000</v>
      </c>
    </row>
    <row r="313" customFormat="false" ht="12.75" hidden="false" customHeight="false" outlineLevel="0" collapsed="false">
      <c r="A313" s="61" t="s">
        <v>159</v>
      </c>
      <c r="B313" s="18" t="s">
        <v>307</v>
      </c>
      <c r="C313" s="18" t="s">
        <v>133</v>
      </c>
      <c r="D313" s="18" t="s">
        <v>536</v>
      </c>
      <c r="E313" s="18" t="s">
        <v>160</v>
      </c>
      <c r="F313" s="62" t="n">
        <v>1000</v>
      </c>
      <c r="G313" s="62" t="n">
        <v>1000</v>
      </c>
    </row>
    <row r="314" customFormat="false" ht="24" hidden="false" customHeight="false" outlineLevel="0" collapsed="false">
      <c r="A314" s="61" t="s">
        <v>161</v>
      </c>
      <c r="B314" s="18" t="s">
        <v>307</v>
      </c>
      <c r="C314" s="18" t="s">
        <v>133</v>
      </c>
      <c r="D314" s="18" t="s">
        <v>536</v>
      </c>
      <c r="E314" s="18" t="s">
        <v>162</v>
      </c>
      <c r="F314" s="62" t="n">
        <v>1000</v>
      </c>
      <c r="G314" s="62" t="n">
        <v>1000</v>
      </c>
    </row>
    <row r="315" customFormat="false" ht="12.75" hidden="false" customHeight="false" outlineLevel="0" collapsed="false">
      <c r="A315" s="95" t="s">
        <v>537</v>
      </c>
      <c r="B315" s="55" t="s">
        <v>307</v>
      </c>
      <c r="C315" s="55" t="s">
        <v>133</v>
      </c>
      <c r="D315" s="112" t="s">
        <v>538</v>
      </c>
      <c r="E315" s="55"/>
      <c r="F315" s="56" t="n">
        <v>5000</v>
      </c>
      <c r="G315" s="56" t="n">
        <v>5000</v>
      </c>
    </row>
    <row r="316" customFormat="false" ht="12.75" hidden="false" customHeight="false" outlineLevel="0" collapsed="false">
      <c r="A316" s="61" t="s">
        <v>159</v>
      </c>
      <c r="B316" s="18" t="s">
        <v>307</v>
      </c>
      <c r="C316" s="18" t="s">
        <v>133</v>
      </c>
      <c r="D316" s="18" t="s">
        <v>538</v>
      </c>
      <c r="E316" s="18" t="s">
        <v>160</v>
      </c>
      <c r="F316" s="62" t="n">
        <v>5000</v>
      </c>
      <c r="G316" s="62" t="n">
        <v>5000</v>
      </c>
    </row>
    <row r="317" customFormat="false" ht="24" hidden="false" customHeight="false" outlineLevel="0" collapsed="false">
      <c r="A317" s="61" t="s">
        <v>161</v>
      </c>
      <c r="B317" s="18" t="s">
        <v>307</v>
      </c>
      <c r="C317" s="18" t="s">
        <v>133</v>
      </c>
      <c r="D317" s="18" t="s">
        <v>538</v>
      </c>
      <c r="E317" s="18" t="s">
        <v>162</v>
      </c>
      <c r="F317" s="62" t="n">
        <v>5000</v>
      </c>
      <c r="G317" s="62" t="n">
        <v>5000</v>
      </c>
    </row>
    <row r="318" customFormat="false" ht="12.75" hidden="false" customHeight="false" outlineLevel="0" collapsed="false">
      <c r="A318" s="51" t="s">
        <v>547</v>
      </c>
      <c r="B318" s="52" t="s">
        <v>307</v>
      </c>
      <c r="C318" s="52" t="s">
        <v>133</v>
      </c>
      <c r="D318" s="52" t="s">
        <v>548</v>
      </c>
      <c r="E318" s="18"/>
      <c r="F318" s="53" t="n">
        <v>5000</v>
      </c>
      <c r="G318" s="53" t="n">
        <v>5000</v>
      </c>
    </row>
    <row r="319" customFormat="false" ht="24" hidden="false" customHeight="false" outlineLevel="0" collapsed="false">
      <c r="A319" s="114" t="s">
        <v>719</v>
      </c>
      <c r="B319" s="55" t="s">
        <v>307</v>
      </c>
      <c r="C319" s="55" t="s">
        <v>133</v>
      </c>
      <c r="D319" s="55" t="s">
        <v>550</v>
      </c>
      <c r="E319" s="55"/>
      <c r="F319" s="56" t="n">
        <v>1000</v>
      </c>
      <c r="G319" s="56" t="n">
        <v>1000</v>
      </c>
    </row>
    <row r="320" customFormat="false" ht="12.75" hidden="false" customHeight="false" outlineLevel="0" collapsed="false">
      <c r="A320" s="61" t="s">
        <v>159</v>
      </c>
      <c r="B320" s="18" t="s">
        <v>307</v>
      </c>
      <c r="C320" s="18" t="s">
        <v>133</v>
      </c>
      <c r="D320" s="18" t="s">
        <v>550</v>
      </c>
      <c r="E320" s="18" t="s">
        <v>160</v>
      </c>
      <c r="F320" s="62" t="n">
        <v>1000</v>
      </c>
      <c r="G320" s="62" t="n">
        <v>1000</v>
      </c>
    </row>
    <row r="321" customFormat="false" ht="24" hidden="false" customHeight="false" outlineLevel="0" collapsed="false">
      <c r="A321" s="61" t="s">
        <v>161</v>
      </c>
      <c r="B321" s="18" t="s">
        <v>307</v>
      </c>
      <c r="C321" s="18" t="s">
        <v>133</v>
      </c>
      <c r="D321" s="18" t="s">
        <v>550</v>
      </c>
      <c r="E321" s="18" t="s">
        <v>162</v>
      </c>
      <c r="F321" s="62" t="n">
        <v>1000</v>
      </c>
      <c r="G321" s="62" t="n">
        <v>1000</v>
      </c>
    </row>
    <row r="322" customFormat="false" ht="12.75" hidden="false" customHeight="false" outlineLevel="0" collapsed="false">
      <c r="A322" s="95" t="s">
        <v>551</v>
      </c>
      <c r="B322" s="55" t="s">
        <v>307</v>
      </c>
      <c r="C322" s="55" t="s">
        <v>133</v>
      </c>
      <c r="D322" s="112" t="s">
        <v>552</v>
      </c>
      <c r="E322" s="55"/>
      <c r="F322" s="56" t="n">
        <v>4000</v>
      </c>
      <c r="G322" s="56" t="n">
        <v>4000</v>
      </c>
    </row>
    <row r="323" customFormat="false" ht="12.75" hidden="false" customHeight="false" outlineLevel="0" collapsed="false">
      <c r="A323" s="61" t="s">
        <v>159</v>
      </c>
      <c r="B323" s="18" t="s">
        <v>307</v>
      </c>
      <c r="C323" s="18" t="s">
        <v>133</v>
      </c>
      <c r="D323" s="18" t="s">
        <v>552</v>
      </c>
      <c r="E323" s="18" t="s">
        <v>160</v>
      </c>
      <c r="F323" s="62" t="n">
        <v>4000</v>
      </c>
      <c r="G323" s="62" t="n">
        <v>4000</v>
      </c>
    </row>
    <row r="324" customFormat="false" ht="24" hidden="false" customHeight="false" outlineLevel="0" collapsed="false">
      <c r="A324" s="61" t="s">
        <v>161</v>
      </c>
      <c r="B324" s="18" t="s">
        <v>307</v>
      </c>
      <c r="C324" s="18" t="s">
        <v>133</v>
      </c>
      <c r="D324" s="18" t="s">
        <v>552</v>
      </c>
      <c r="E324" s="18" t="s">
        <v>162</v>
      </c>
      <c r="F324" s="62" t="n">
        <v>4000</v>
      </c>
      <c r="G324" s="62" t="n">
        <v>4000</v>
      </c>
    </row>
    <row r="325" customFormat="false" ht="24" hidden="false" customHeight="false" outlineLevel="0" collapsed="false">
      <c r="A325" s="51" t="s">
        <v>540</v>
      </c>
      <c r="B325" s="52" t="s">
        <v>307</v>
      </c>
      <c r="C325" s="52" t="s">
        <v>133</v>
      </c>
      <c r="D325" s="52" t="s">
        <v>542</v>
      </c>
      <c r="E325" s="18"/>
      <c r="F325" s="53" t="n">
        <v>13111.4151</v>
      </c>
      <c r="G325" s="53" t="n">
        <v>22961.0784</v>
      </c>
    </row>
    <row r="326" customFormat="false" ht="24" hidden="false" customHeight="false" outlineLevel="0" collapsed="false">
      <c r="A326" s="58" t="s">
        <v>543</v>
      </c>
      <c r="B326" s="55" t="s">
        <v>307</v>
      </c>
      <c r="C326" s="55" t="s">
        <v>133</v>
      </c>
      <c r="D326" s="55" t="s">
        <v>544</v>
      </c>
      <c r="E326" s="55"/>
      <c r="F326" s="56" t="n">
        <v>10494.2151</v>
      </c>
      <c r="G326" s="56" t="n">
        <v>20343.8784</v>
      </c>
    </row>
    <row r="327" customFormat="false" ht="24" hidden="false" customHeight="false" outlineLevel="0" collapsed="false">
      <c r="A327" s="61" t="s">
        <v>300</v>
      </c>
      <c r="B327" s="18" t="s">
        <v>307</v>
      </c>
      <c r="C327" s="18" t="s">
        <v>133</v>
      </c>
      <c r="D327" s="18" t="s">
        <v>544</v>
      </c>
      <c r="E327" s="18" t="s">
        <v>301</v>
      </c>
      <c r="F327" s="62" t="n">
        <v>10494.2151</v>
      </c>
      <c r="G327" s="62" t="n">
        <v>20343.8784</v>
      </c>
    </row>
    <row r="328" customFormat="false" ht="24" hidden="false" customHeight="false" outlineLevel="0" collapsed="false">
      <c r="A328" s="61" t="s">
        <v>401</v>
      </c>
      <c r="B328" s="18" t="s">
        <v>307</v>
      </c>
      <c r="C328" s="18" t="s">
        <v>133</v>
      </c>
      <c r="D328" s="18" t="s">
        <v>544</v>
      </c>
      <c r="E328" s="18" t="s">
        <v>402</v>
      </c>
      <c r="F328" s="62" t="n">
        <v>10494.2151</v>
      </c>
      <c r="G328" s="62" t="n">
        <v>20343.8784</v>
      </c>
    </row>
    <row r="329" customFormat="false" ht="24" hidden="false" customHeight="false" outlineLevel="0" collapsed="false">
      <c r="A329" s="58" t="s">
        <v>545</v>
      </c>
      <c r="B329" s="55" t="s">
        <v>307</v>
      </c>
      <c r="C329" s="55" t="s">
        <v>133</v>
      </c>
      <c r="D329" s="55" t="s">
        <v>546</v>
      </c>
      <c r="E329" s="55"/>
      <c r="F329" s="113" t="n">
        <v>2617.2</v>
      </c>
      <c r="G329" s="113" t="n">
        <v>2617.2</v>
      </c>
    </row>
    <row r="330" customFormat="false" ht="24" hidden="false" customHeight="false" outlineLevel="0" collapsed="false">
      <c r="A330" s="61" t="s">
        <v>300</v>
      </c>
      <c r="B330" s="18" t="s">
        <v>307</v>
      </c>
      <c r="C330" s="18" t="s">
        <v>133</v>
      </c>
      <c r="D330" s="18" t="s">
        <v>546</v>
      </c>
      <c r="E330" s="18" t="s">
        <v>301</v>
      </c>
      <c r="F330" s="67" t="n">
        <v>2617.2</v>
      </c>
      <c r="G330" s="67" t="n">
        <v>2617.2</v>
      </c>
    </row>
    <row r="331" customFormat="false" ht="24" hidden="false" customHeight="false" outlineLevel="0" collapsed="false">
      <c r="A331" s="61" t="s">
        <v>401</v>
      </c>
      <c r="B331" s="18" t="s">
        <v>307</v>
      </c>
      <c r="C331" s="18" t="s">
        <v>133</v>
      </c>
      <c r="D331" s="18" t="s">
        <v>546</v>
      </c>
      <c r="E331" s="18" t="s">
        <v>402</v>
      </c>
      <c r="F331" s="67" t="n">
        <v>2617.2</v>
      </c>
      <c r="G331" s="67" t="n">
        <v>2617.2</v>
      </c>
    </row>
    <row r="332" customFormat="false" ht="27" hidden="false" customHeight="false" outlineLevel="0" collapsed="false">
      <c r="A332" s="71" t="s">
        <v>477</v>
      </c>
      <c r="B332" s="49" t="s">
        <v>307</v>
      </c>
      <c r="C332" s="49" t="s">
        <v>133</v>
      </c>
      <c r="D332" s="49" t="s">
        <v>478</v>
      </c>
      <c r="E332" s="49"/>
      <c r="F332" s="78" t="n">
        <v>0</v>
      </c>
      <c r="G332" s="78" t="n">
        <v>19500</v>
      </c>
    </row>
    <row r="333" customFormat="false" ht="12.75" hidden="false" customHeight="false" outlineLevel="0" collapsed="false">
      <c r="A333" s="51" t="s">
        <v>715</v>
      </c>
      <c r="B333" s="52" t="s">
        <v>307</v>
      </c>
      <c r="C333" s="52" t="s">
        <v>133</v>
      </c>
      <c r="D333" s="52" t="s">
        <v>735</v>
      </c>
      <c r="E333" s="52"/>
      <c r="F333" s="69" t="n">
        <v>0</v>
      </c>
      <c r="G333" s="69" t="n">
        <v>19500</v>
      </c>
    </row>
    <row r="334" customFormat="false" ht="12.75" hidden="false" customHeight="false" outlineLevel="0" collapsed="false">
      <c r="A334" s="61" t="s">
        <v>485</v>
      </c>
      <c r="B334" s="18" t="s">
        <v>307</v>
      </c>
      <c r="C334" s="18" t="s">
        <v>133</v>
      </c>
      <c r="D334" s="18" t="s">
        <v>735</v>
      </c>
      <c r="E334" s="18" t="s">
        <v>486</v>
      </c>
      <c r="F334" s="67" t="n">
        <v>0</v>
      </c>
      <c r="G334" s="67" t="n">
        <v>19500</v>
      </c>
    </row>
    <row r="335" customFormat="false" ht="12.75" hidden="false" customHeight="false" outlineLevel="0" collapsed="false">
      <c r="A335" s="61" t="s">
        <v>487</v>
      </c>
      <c r="B335" s="18" t="s">
        <v>307</v>
      </c>
      <c r="C335" s="18" t="s">
        <v>133</v>
      </c>
      <c r="D335" s="18" t="s">
        <v>735</v>
      </c>
      <c r="E335" s="18" t="s">
        <v>488</v>
      </c>
      <c r="F335" s="67" t="n">
        <v>0</v>
      </c>
      <c r="G335" s="67" t="n">
        <v>19500</v>
      </c>
    </row>
    <row r="336" customFormat="false" ht="12.75" hidden="false" customHeight="false" outlineLevel="0" collapsed="false">
      <c r="A336" s="51" t="s">
        <v>491</v>
      </c>
      <c r="B336" s="52" t="s">
        <v>307</v>
      </c>
      <c r="C336" s="52" t="s">
        <v>297</v>
      </c>
      <c r="D336" s="18"/>
      <c r="E336" s="18"/>
      <c r="F336" s="69" t="n">
        <f aca="false">F337</f>
        <v>79865.5</v>
      </c>
      <c r="G336" s="69" t="n">
        <v>88515.5</v>
      </c>
    </row>
    <row r="337" customFormat="false" ht="12.75" hidden="false" customHeight="false" outlineLevel="0" collapsed="false">
      <c r="A337" s="58" t="s">
        <v>492</v>
      </c>
      <c r="B337" s="55" t="s">
        <v>307</v>
      </c>
      <c r="C337" s="55" t="s">
        <v>297</v>
      </c>
      <c r="D337" s="18"/>
      <c r="E337" s="18"/>
      <c r="F337" s="113" t="n">
        <f aca="false">F338+F352</f>
        <v>79865.5</v>
      </c>
      <c r="G337" s="113" t="n">
        <v>88515.5</v>
      </c>
    </row>
    <row r="338" customFormat="false" ht="27" hidden="false" customHeight="false" outlineLevel="0" collapsed="false">
      <c r="A338" s="71" t="s">
        <v>525</v>
      </c>
      <c r="B338" s="49" t="s">
        <v>307</v>
      </c>
      <c r="C338" s="49" t="s">
        <v>297</v>
      </c>
      <c r="D338" s="49" t="s">
        <v>526</v>
      </c>
      <c r="E338" s="55"/>
      <c r="F338" s="50" t="n">
        <f aca="false">F339+F345+F348</f>
        <v>64865.5</v>
      </c>
      <c r="G338" s="50" t="n">
        <v>63515.5</v>
      </c>
    </row>
    <row r="339" customFormat="false" ht="24" hidden="false" customHeight="false" outlineLevel="0" collapsed="false">
      <c r="A339" s="51" t="s">
        <v>720</v>
      </c>
      <c r="B339" s="52" t="s">
        <v>307</v>
      </c>
      <c r="C339" s="52" t="s">
        <v>297</v>
      </c>
      <c r="D339" s="52" t="s">
        <v>554</v>
      </c>
      <c r="E339" s="18"/>
      <c r="F339" s="53" t="n">
        <f aca="false">F340</f>
        <v>44865.5</v>
      </c>
      <c r="G339" s="53" t="n">
        <v>46515.5</v>
      </c>
    </row>
    <row r="340" customFormat="false" ht="24" hidden="false" customHeight="false" outlineLevel="0" collapsed="false">
      <c r="A340" s="58" t="s">
        <v>721</v>
      </c>
      <c r="B340" s="55" t="s">
        <v>307</v>
      </c>
      <c r="C340" s="55" t="s">
        <v>297</v>
      </c>
      <c r="D340" s="55" t="s">
        <v>556</v>
      </c>
      <c r="E340" s="59"/>
      <c r="F340" s="56" t="n">
        <f aca="false">F341+F343</f>
        <v>44865.5</v>
      </c>
      <c r="G340" s="56" t="n">
        <v>46515.5</v>
      </c>
    </row>
    <row r="341" customFormat="false" ht="12.75" hidden="false" customHeight="false" outlineLevel="0" collapsed="false">
      <c r="A341" s="61" t="s">
        <v>159</v>
      </c>
      <c r="B341" s="18" t="s">
        <v>307</v>
      </c>
      <c r="C341" s="18" t="s">
        <v>297</v>
      </c>
      <c r="D341" s="18" t="s">
        <v>556</v>
      </c>
      <c r="E341" s="18" t="s">
        <v>160</v>
      </c>
      <c r="F341" s="62" t="n">
        <f aca="false">F342</f>
        <v>1000</v>
      </c>
      <c r="G341" s="62" t="n">
        <v>1000</v>
      </c>
    </row>
    <row r="342" customFormat="false" ht="24" hidden="false" customHeight="false" outlineLevel="0" collapsed="false">
      <c r="A342" s="61" t="s">
        <v>161</v>
      </c>
      <c r="B342" s="18" t="s">
        <v>307</v>
      </c>
      <c r="C342" s="18" t="s">
        <v>297</v>
      </c>
      <c r="D342" s="18" t="s">
        <v>556</v>
      </c>
      <c r="E342" s="18" t="s">
        <v>162</v>
      </c>
      <c r="F342" s="62" t="n">
        <v>1000</v>
      </c>
      <c r="G342" s="62" t="n">
        <v>1000</v>
      </c>
    </row>
    <row r="343" customFormat="false" ht="24" hidden="false" customHeight="false" outlineLevel="0" collapsed="false">
      <c r="A343" s="61" t="s">
        <v>557</v>
      </c>
      <c r="B343" s="110" t="s">
        <v>307</v>
      </c>
      <c r="C343" s="110" t="s">
        <v>297</v>
      </c>
      <c r="D343" s="18" t="s">
        <v>556</v>
      </c>
      <c r="E343" s="18" t="s">
        <v>486</v>
      </c>
      <c r="F343" s="62" t="n">
        <f aca="false">F344</f>
        <v>43865.5</v>
      </c>
      <c r="G343" s="62" t="n">
        <v>45515.5</v>
      </c>
    </row>
    <row r="344" customFormat="false" ht="12.75" hidden="false" customHeight="false" outlineLevel="0" collapsed="false">
      <c r="A344" s="61" t="s">
        <v>487</v>
      </c>
      <c r="B344" s="18" t="s">
        <v>307</v>
      </c>
      <c r="C344" s="18" t="s">
        <v>297</v>
      </c>
      <c r="D344" s="18" t="s">
        <v>556</v>
      </c>
      <c r="E344" s="18" t="s">
        <v>488</v>
      </c>
      <c r="F344" s="62" t="n">
        <f aca="false">33865.5+10000</f>
        <v>43865.5</v>
      </c>
      <c r="G344" s="62" t="n">
        <v>45515.5</v>
      </c>
    </row>
    <row r="345" customFormat="false" ht="24" hidden="false" customHeight="false" outlineLevel="0" collapsed="false">
      <c r="A345" s="51" t="s">
        <v>559</v>
      </c>
      <c r="B345" s="52" t="s">
        <v>307</v>
      </c>
      <c r="C345" s="52" t="s">
        <v>297</v>
      </c>
      <c r="D345" s="52" t="s">
        <v>560</v>
      </c>
      <c r="E345" s="52"/>
      <c r="F345" s="53" t="n">
        <v>10000</v>
      </c>
      <c r="G345" s="53" t="n">
        <v>10000</v>
      </c>
    </row>
    <row r="346" customFormat="false" ht="12.75" hidden="false" customHeight="false" outlineLevel="0" collapsed="false">
      <c r="A346" s="61" t="s">
        <v>159</v>
      </c>
      <c r="B346" s="18" t="s">
        <v>307</v>
      </c>
      <c r="C346" s="18" t="s">
        <v>297</v>
      </c>
      <c r="D346" s="18" t="s">
        <v>560</v>
      </c>
      <c r="E346" s="18" t="s">
        <v>160</v>
      </c>
      <c r="F346" s="62" t="n">
        <v>10000</v>
      </c>
      <c r="G346" s="62" t="n">
        <v>10000</v>
      </c>
    </row>
    <row r="347" customFormat="false" ht="24" hidden="false" customHeight="false" outlineLevel="0" collapsed="false">
      <c r="A347" s="61" t="s">
        <v>161</v>
      </c>
      <c r="B347" s="18" t="s">
        <v>307</v>
      </c>
      <c r="C347" s="18" t="s">
        <v>297</v>
      </c>
      <c r="D347" s="18" t="s">
        <v>560</v>
      </c>
      <c r="E347" s="18" t="s">
        <v>162</v>
      </c>
      <c r="F347" s="62" t="n">
        <v>10000</v>
      </c>
      <c r="G347" s="62" t="n">
        <v>10000</v>
      </c>
    </row>
    <row r="348" customFormat="false" ht="24" hidden="false" customHeight="false" outlineLevel="0" collapsed="false">
      <c r="A348" s="51" t="s">
        <v>561</v>
      </c>
      <c r="B348" s="52" t="s">
        <v>307</v>
      </c>
      <c r="C348" s="52" t="s">
        <v>297</v>
      </c>
      <c r="D348" s="52" t="s">
        <v>542</v>
      </c>
      <c r="E348" s="18"/>
      <c r="F348" s="53" t="n">
        <v>10000</v>
      </c>
      <c r="G348" s="53" t="n">
        <v>7000</v>
      </c>
    </row>
    <row r="349" customFormat="false" ht="24" hidden="false" customHeight="false" outlineLevel="0" collapsed="false">
      <c r="A349" s="58" t="s">
        <v>562</v>
      </c>
      <c r="B349" s="55" t="s">
        <v>307</v>
      </c>
      <c r="C349" s="55" t="s">
        <v>297</v>
      </c>
      <c r="D349" s="55" t="s">
        <v>563</v>
      </c>
      <c r="E349" s="55"/>
      <c r="F349" s="56" t="n">
        <v>10000</v>
      </c>
      <c r="G349" s="56" t="n">
        <v>7000</v>
      </c>
    </row>
    <row r="350" customFormat="false" ht="12.75" hidden="false" customHeight="false" outlineLevel="0" collapsed="false">
      <c r="A350" s="61" t="s">
        <v>159</v>
      </c>
      <c r="B350" s="18" t="s">
        <v>307</v>
      </c>
      <c r="C350" s="18" t="s">
        <v>297</v>
      </c>
      <c r="D350" s="18" t="s">
        <v>563</v>
      </c>
      <c r="E350" s="18" t="s">
        <v>160</v>
      </c>
      <c r="F350" s="62" t="n">
        <v>10000</v>
      </c>
      <c r="G350" s="62" t="n">
        <v>7000</v>
      </c>
    </row>
    <row r="351" customFormat="false" ht="24" hidden="false" customHeight="false" outlineLevel="0" collapsed="false">
      <c r="A351" s="61" t="s">
        <v>161</v>
      </c>
      <c r="B351" s="18" t="s">
        <v>307</v>
      </c>
      <c r="C351" s="18" t="s">
        <v>297</v>
      </c>
      <c r="D351" s="18" t="s">
        <v>563</v>
      </c>
      <c r="E351" s="18" t="s">
        <v>162</v>
      </c>
      <c r="F351" s="62" t="n">
        <v>10000</v>
      </c>
      <c r="G351" s="62" t="n">
        <v>7000</v>
      </c>
    </row>
    <row r="352" customFormat="false" ht="27" hidden="false" customHeight="false" outlineLevel="0" collapsed="false">
      <c r="A352" s="71" t="s">
        <v>477</v>
      </c>
      <c r="B352" s="49" t="s">
        <v>307</v>
      </c>
      <c r="C352" s="49" t="s">
        <v>297</v>
      </c>
      <c r="D352" s="49" t="s">
        <v>478</v>
      </c>
      <c r="E352" s="49"/>
      <c r="F352" s="50" t="n">
        <v>15000</v>
      </c>
      <c r="G352" s="50" t="n">
        <v>25000</v>
      </c>
    </row>
    <row r="353" customFormat="false" ht="12.75" hidden="false" customHeight="false" outlineLevel="0" collapsed="false">
      <c r="A353" s="75" t="s">
        <v>489</v>
      </c>
      <c r="B353" s="52" t="s">
        <v>307</v>
      </c>
      <c r="C353" s="52" t="s">
        <v>297</v>
      </c>
      <c r="D353" s="105" t="s">
        <v>490</v>
      </c>
      <c r="E353" s="52"/>
      <c r="F353" s="53" t="n">
        <v>5000</v>
      </c>
      <c r="G353" s="53" t="n">
        <v>5000</v>
      </c>
    </row>
    <row r="354" customFormat="false" ht="12.75" hidden="false" customHeight="false" outlineLevel="0" collapsed="false">
      <c r="A354" s="61" t="s">
        <v>485</v>
      </c>
      <c r="B354" s="18" t="s">
        <v>307</v>
      </c>
      <c r="C354" s="18" t="s">
        <v>297</v>
      </c>
      <c r="D354" s="18" t="s">
        <v>490</v>
      </c>
      <c r="E354" s="18" t="s">
        <v>486</v>
      </c>
      <c r="F354" s="62" t="n">
        <v>5000</v>
      </c>
      <c r="G354" s="62" t="n">
        <v>5000</v>
      </c>
    </row>
    <row r="355" customFormat="false" ht="12.75" hidden="false" customHeight="false" outlineLevel="0" collapsed="false">
      <c r="A355" s="61" t="s">
        <v>487</v>
      </c>
      <c r="B355" s="18" t="s">
        <v>307</v>
      </c>
      <c r="C355" s="18" t="s">
        <v>297</v>
      </c>
      <c r="D355" s="18" t="s">
        <v>490</v>
      </c>
      <c r="E355" s="18" t="s">
        <v>488</v>
      </c>
      <c r="F355" s="62" t="n">
        <v>5000</v>
      </c>
      <c r="G355" s="62" t="n">
        <v>5000</v>
      </c>
    </row>
    <row r="356" customFormat="false" ht="12.75" hidden="false" customHeight="false" outlineLevel="0" collapsed="false">
      <c r="A356" s="51" t="s">
        <v>717</v>
      </c>
      <c r="B356" s="52" t="s">
        <v>307</v>
      </c>
      <c r="C356" s="52" t="s">
        <v>297</v>
      </c>
      <c r="D356" s="52" t="s">
        <v>718</v>
      </c>
      <c r="E356" s="52"/>
      <c r="F356" s="69" t="n">
        <v>0</v>
      </c>
      <c r="G356" s="53" t="n">
        <v>20000</v>
      </c>
    </row>
    <row r="357" customFormat="false" ht="12.75" hidden="false" customHeight="false" outlineLevel="0" collapsed="false">
      <c r="A357" s="61" t="s">
        <v>485</v>
      </c>
      <c r="B357" s="18" t="s">
        <v>307</v>
      </c>
      <c r="C357" s="18" t="s">
        <v>297</v>
      </c>
      <c r="D357" s="18" t="s">
        <v>718</v>
      </c>
      <c r="E357" s="18" t="s">
        <v>486</v>
      </c>
      <c r="F357" s="67" t="n">
        <v>0</v>
      </c>
      <c r="G357" s="62" t="n">
        <v>20000</v>
      </c>
    </row>
    <row r="358" customFormat="false" ht="12.75" hidden="false" customHeight="false" outlineLevel="0" collapsed="false">
      <c r="A358" s="61" t="s">
        <v>487</v>
      </c>
      <c r="B358" s="18" t="s">
        <v>307</v>
      </c>
      <c r="C358" s="18" t="s">
        <v>297</v>
      </c>
      <c r="D358" s="18" t="s">
        <v>718</v>
      </c>
      <c r="E358" s="18" t="s">
        <v>488</v>
      </c>
      <c r="F358" s="67" t="n">
        <v>0</v>
      </c>
      <c r="G358" s="62" t="n">
        <v>20000</v>
      </c>
    </row>
    <row r="359" customFormat="false" ht="12.75" hidden="false" customHeight="false" outlineLevel="0" collapsed="false">
      <c r="A359" s="51" t="s">
        <v>493</v>
      </c>
      <c r="B359" s="52" t="s">
        <v>307</v>
      </c>
      <c r="C359" s="52" t="s">
        <v>297</v>
      </c>
      <c r="D359" s="52" t="s">
        <v>494</v>
      </c>
      <c r="E359" s="52"/>
      <c r="F359" s="69" t="n">
        <v>10000</v>
      </c>
      <c r="G359" s="69" t="n">
        <v>0</v>
      </c>
    </row>
    <row r="360" customFormat="false" ht="12.75" hidden="false" customHeight="false" outlineLevel="0" collapsed="false">
      <c r="A360" s="61" t="s">
        <v>485</v>
      </c>
      <c r="B360" s="18" t="s">
        <v>307</v>
      </c>
      <c r="C360" s="18" t="s">
        <v>297</v>
      </c>
      <c r="D360" s="18" t="s">
        <v>494</v>
      </c>
      <c r="E360" s="18" t="s">
        <v>486</v>
      </c>
      <c r="F360" s="67" t="n">
        <v>10000</v>
      </c>
      <c r="G360" s="67" t="n">
        <v>0</v>
      </c>
    </row>
    <row r="361" customFormat="false" ht="12.75" hidden="false" customHeight="false" outlineLevel="0" collapsed="false">
      <c r="A361" s="61" t="s">
        <v>487</v>
      </c>
      <c r="B361" s="18" t="s">
        <v>307</v>
      </c>
      <c r="C361" s="18" t="s">
        <v>297</v>
      </c>
      <c r="D361" s="18" t="s">
        <v>494</v>
      </c>
      <c r="E361" s="18" t="s">
        <v>488</v>
      </c>
      <c r="F361" s="67" t="n">
        <v>10000</v>
      </c>
      <c r="G361" s="67" t="n">
        <v>0</v>
      </c>
    </row>
    <row r="362" customFormat="false" ht="12.75" hidden="false" customHeight="false" outlineLevel="0" collapsed="false">
      <c r="A362" s="51" t="s">
        <v>313</v>
      </c>
      <c r="B362" s="52" t="s">
        <v>307</v>
      </c>
      <c r="C362" s="52" t="s">
        <v>239</v>
      </c>
      <c r="D362" s="70"/>
      <c r="E362" s="18"/>
      <c r="F362" s="53" t="n">
        <v>368708.1</v>
      </c>
      <c r="G362" s="53" t="n">
        <v>397300</v>
      </c>
    </row>
    <row r="363" customFormat="false" ht="27" hidden="false" customHeight="false" outlineLevel="0" collapsed="false">
      <c r="A363" s="71" t="s">
        <v>314</v>
      </c>
      <c r="B363" s="49" t="s">
        <v>307</v>
      </c>
      <c r="C363" s="49" t="s">
        <v>239</v>
      </c>
      <c r="D363" s="74" t="s">
        <v>315</v>
      </c>
      <c r="E363" s="49"/>
      <c r="F363" s="50" t="n">
        <v>244500</v>
      </c>
      <c r="G363" s="50" t="n">
        <v>269500</v>
      </c>
    </row>
    <row r="364" customFormat="false" ht="12.75" hidden="false" customHeight="false" outlineLevel="0" collapsed="false">
      <c r="A364" s="75" t="s">
        <v>445</v>
      </c>
      <c r="B364" s="52" t="s">
        <v>307</v>
      </c>
      <c r="C364" s="52" t="s">
        <v>239</v>
      </c>
      <c r="D364" s="52" t="s">
        <v>446</v>
      </c>
      <c r="E364" s="52"/>
      <c r="F364" s="53" t="n">
        <v>10000</v>
      </c>
      <c r="G364" s="53" t="n">
        <v>10000</v>
      </c>
    </row>
    <row r="365" customFormat="false" ht="12.75" hidden="false" customHeight="false" outlineLevel="0" collapsed="false">
      <c r="A365" s="61" t="s">
        <v>159</v>
      </c>
      <c r="B365" s="18" t="s">
        <v>307</v>
      </c>
      <c r="C365" s="18" t="s">
        <v>239</v>
      </c>
      <c r="D365" s="18" t="s">
        <v>446</v>
      </c>
      <c r="E365" s="18" t="s">
        <v>160</v>
      </c>
      <c r="F365" s="62" t="n">
        <v>10000</v>
      </c>
      <c r="G365" s="62" t="n">
        <v>10000</v>
      </c>
    </row>
    <row r="366" customFormat="false" ht="24" hidden="false" customHeight="false" outlineLevel="0" collapsed="false">
      <c r="A366" s="61" t="s">
        <v>161</v>
      </c>
      <c r="B366" s="18" t="s">
        <v>307</v>
      </c>
      <c r="C366" s="18" t="s">
        <v>239</v>
      </c>
      <c r="D366" s="18" t="s">
        <v>446</v>
      </c>
      <c r="E366" s="18" t="s">
        <v>162</v>
      </c>
      <c r="F366" s="62" t="n">
        <v>10000</v>
      </c>
      <c r="G366" s="62" t="n">
        <v>10000</v>
      </c>
    </row>
    <row r="367" customFormat="false" ht="12.75" hidden="false" customHeight="false" outlineLevel="0" collapsed="false">
      <c r="A367" s="75" t="s">
        <v>713</v>
      </c>
      <c r="B367" s="52" t="s">
        <v>307</v>
      </c>
      <c r="C367" s="52" t="s">
        <v>239</v>
      </c>
      <c r="D367" s="52" t="s">
        <v>714</v>
      </c>
      <c r="E367" s="52"/>
      <c r="F367" s="69" t="n">
        <v>2800</v>
      </c>
      <c r="G367" s="69" t="n">
        <v>4000</v>
      </c>
    </row>
    <row r="368" customFormat="false" ht="12.75" hidden="false" customHeight="false" outlineLevel="0" collapsed="false">
      <c r="A368" s="61" t="s">
        <v>159</v>
      </c>
      <c r="B368" s="18" t="s">
        <v>307</v>
      </c>
      <c r="C368" s="18" t="s">
        <v>239</v>
      </c>
      <c r="D368" s="18" t="s">
        <v>714</v>
      </c>
      <c r="E368" s="18" t="s">
        <v>160</v>
      </c>
      <c r="F368" s="67" t="n">
        <v>2800</v>
      </c>
      <c r="G368" s="67" t="n">
        <v>4000</v>
      </c>
    </row>
    <row r="369" customFormat="false" ht="24" hidden="false" customHeight="false" outlineLevel="0" collapsed="false">
      <c r="A369" s="61" t="s">
        <v>161</v>
      </c>
      <c r="B369" s="18" t="s">
        <v>307</v>
      </c>
      <c r="C369" s="18" t="s">
        <v>239</v>
      </c>
      <c r="D369" s="18" t="s">
        <v>714</v>
      </c>
      <c r="E369" s="18" t="s">
        <v>162</v>
      </c>
      <c r="F369" s="67" t="n">
        <v>2800</v>
      </c>
      <c r="G369" s="67" t="n">
        <v>4000</v>
      </c>
    </row>
    <row r="370" customFormat="false" ht="12.75" hidden="false" customHeight="false" outlineLevel="0" collapsed="false">
      <c r="A370" s="75" t="s">
        <v>447</v>
      </c>
      <c r="B370" s="52" t="s">
        <v>307</v>
      </c>
      <c r="C370" s="52" t="s">
        <v>239</v>
      </c>
      <c r="D370" s="52" t="s">
        <v>448</v>
      </c>
      <c r="E370" s="52"/>
      <c r="F370" s="53" t="n">
        <v>2000</v>
      </c>
      <c r="G370" s="53" t="n">
        <v>2000</v>
      </c>
    </row>
    <row r="371" customFormat="false" ht="12.75" hidden="false" customHeight="false" outlineLevel="0" collapsed="false">
      <c r="A371" s="61" t="s">
        <v>159</v>
      </c>
      <c r="B371" s="18" t="s">
        <v>307</v>
      </c>
      <c r="C371" s="18" t="s">
        <v>239</v>
      </c>
      <c r="D371" s="18" t="s">
        <v>448</v>
      </c>
      <c r="E371" s="18" t="s">
        <v>160</v>
      </c>
      <c r="F371" s="62" t="n">
        <v>2000</v>
      </c>
      <c r="G371" s="62" t="n">
        <v>2000</v>
      </c>
    </row>
    <row r="372" customFormat="false" ht="24" hidden="false" customHeight="false" outlineLevel="0" collapsed="false">
      <c r="A372" s="61" t="s">
        <v>161</v>
      </c>
      <c r="B372" s="18" t="s">
        <v>307</v>
      </c>
      <c r="C372" s="18" t="s">
        <v>239</v>
      </c>
      <c r="D372" s="18" t="s">
        <v>448</v>
      </c>
      <c r="E372" s="18" t="s">
        <v>162</v>
      </c>
      <c r="F372" s="62" t="n">
        <v>2000</v>
      </c>
      <c r="G372" s="62" t="n">
        <v>2000</v>
      </c>
    </row>
    <row r="373" customFormat="false" ht="12.75" hidden="false" customHeight="false" outlineLevel="0" collapsed="false">
      <c r="A373" s="51" t="s">
        <v>449</v>
      </c>
      <c r="B373" s="52" t="s">
        <v>307</v>
      </c>
      <c r="C373" s="52" t="s">
        <v>239</v>
      </c>
      <c r="D373" s="52" t="s">
        <v>450</v>
      </c>
      <c r="E373" s="52"/>
      <c r="F373" s="53" t="n">
        <v>1500</v>
      </c>
      <c r="G373" s="53" t="n">
        <v>1500</v>
      </c>
    </row>
    <row r="374" customFormat="false" ht="12.75" hidden="false" customHeight="false" outlineLevel="0" collapsed="false">
      <c r="A374" s="61" t="s">
        <v>159</v>
      </c>
      <c r="B374" s="18" t="s">
        <v>307</v>
      </c>
      <c r="C374" s="18" t="s">
        <v>239</v>
      </c>
      <c r="D374" s="18" t="s">
        <v>450</v>
      </c>
      <c r="E374" s="18" t="s">
        <v>160</v>
      </c>
      <c r="F374" s="62" t="n">
        <v>1500</v>
      </c>
      <c r="G374" s="62" t="n">
        <v>1500</v>
      </c>
    </row>
    <row r="375" customFormat="false" ht="24" hidden="false" customHeight="false" outlineLevel="0" collapsed="false">
      <c r="A375" s="61" t="s">
        <v>161</v>
      </c>
      <c r="B375" s="18" t="s">
        <v>307</v>
      </c>
      <c r="C375" s="18" t="s">
        <v>239</v>
      </c>
      <c r="D375" s="18" t="s">
        <v>450</v>
      </c>
      <c r="E375" s="18" t="s">
        <v>162</v>
      </c>
      <c r="F375" s="62" t="n">
        <v>1500</v>
      </c>
      <c r="G375" s="62" t="n">
        <v>1500</v>
      </c>
    </row>
    <row r="376" customFormat="false" ht="24" hidden="false" customHeight="false" outlineLevel="0" collapsed="false">
      <c r="A376" s="75" t="s">
        <v>451</v>
      </c>
      <c r="B376" s="52" t="s">
        <v>307</v>
      </c>
      <c r="C376" s="52" t="s">
        <v>239</v>
      </c>
      <c r="D376" s="52" t="s">
        <v>452</v>
      </c>
      <c r="E376" s="52"/>
      <c r="F376" s="53" t="n">
        <v>3200</v>
      </c>
      <c r="G376" s="53" t="n">
        <v>2000</v>
      </c>
    </row>
    <row r="377" customFormat="false" ht="12.75" hidden="false" customHeight="false" outlineLevel="0" collapsed="false">
      <c r="A377" s="61" t="s">
        <v>159</v>
      </c>
      <c r="B377" s="18" t="s">
        <v>307</v>
      </c>
      <c r="C377" s="18" t="s">
        <v>239</v>
      </c>
      <c r="D377" s="18" t="s">
        <v>452</v>
      </c>
      <c r="E377" s="18" t="s">
        <v>160</v>
      </c>
      <c r="F377" s="62" t="n">
        <v>3200</v>
      </c>
      <c r="G377" s="62" t="n">
        <v>2000</v>
      </c>
    </row>
    <row r="378" customFormat="false" ht="24" hidden="false" customHeight="false" outlineLevel="0" collapsed="false">
      <c r="A378" s="61" t="s">
        <v>161</v>
      </c>
      <c r="B378" s="18" t="s">
        <v>307</v>
      </c>
      <c r="C378" s="18" t="s">
        <v>239</v>
      </c>
      <c r="D378" s="18" t="s">
        <v>452</v>
      </c>
      <c r="E378" s="18" t="s">
        <v>162</v>
      </c>
      <c r="F378" s="62" t="n">
        <v>3200</v>
      </c>
      <c r="G378" s="62" t="n">
        <v>2000</v>
      </c>
    </row>
    <row r="379" customFormat="false" ht="12.75" hidden="false" customHeight="false" outlineLevel="0" collapsed="false">
      <c r="A379" s="102" t="s">
        <v>453</v>
      </c>
      <c r="B379" s="52" t="s">
        <v>307</v>
      </c>
      <c r="C379" s="52" t="s">
        <v>239</v>
      </c>
      <c r="D379" s="76" t="s">
        <v>454</v>
      </c>
      <c r="E379" s="76"/>
      <c r="F379" s="53" t="n">
        <v>2000</v>
      </c>
      <c r="G379" s="53" t="n">
        <v>2000</v>
      </c>
    </row>
    <row r="380" customFormat="false" ht="12.75" hidden="false" customHeight="false" outlineLevel="0" collapsed="false">
      <c r="A380" s="61" t="s">
        <v>367</v>
      </c>
      <c r="B380" s="18" t="s">
        <v>307</v>
      </c>
      <c r="C380" s="18" t="s">
        <v>239</v>
      </c>
      <c r="D380" s="77" t="s">
        <v>454</v>
      </c>
      <c r="E380" s="18" t="s">
        <v>160</v>
      </c>
      <c r="F380" s="62" t="n">
        <v>2000</v>
      </c>
      <c r="G380" s="62" t="n">
        <v>2000</v>
      </c>
    </row>
    <row r="381" customFormat="false" ht="24" hidden="false" customHeight="false" outlineLevel="0" collapsed="false">
      <c r="A381" s="61" t="s">
        <v>161</v>
      </c>
      <c r="B381" s="18" t="s">
        <v>307</v>
      </c>
      <c r="C381" s="18" t="s">
        <v>239</v>
      </c>
      <c r="D381" s="77" t="s">
        <v>454</v>
      </c>
      <c r="E381" s="18" t="s">
        <v>162</v>
      </c>
      <c r="F381" s="62" t="n">
        <v>2000</v>
      </c>
      <c r="G381" s="62" t="n">
        <v>2000</v>
      </c>
    </row>
    <row r="382" customFormat="false" ht="12.75" hidden="false" customHeight="false" outlineLevel="0" collapsed="false">
      <c r="A382" s="100" t="s">
        <v>455</v>
      </c>
      <c r="B382" s="52" t="s">
        <v>307</v>
      </c>
      <c r="C382" s="52" t="s">
        <v>239</v>
      </c>
      <c r="D382" s="52" t="s">
        <v>456</v>
      </c>
      <c r="E382" s="52"/>
      <c r="F382" s="53" t="n">
        <v>35000</v>
      </c>
      <c r="G382" s="53" t="n">
        <v>65000</v>
      </c>
    </row>
    <row r="383" customFormat="false" ht="12.75" hidden="false" customHeight="false" outlineLevel="0" collapsed="false">
      <c r="A383" s="61" t="s">
        <v>159</v>
      </c>
      <c r="B383" s="18" t="s">
        <v>307</v>
      </c>
      <c r="C383" s="18" t="s">
        <v>239</v>
      </c>
      <c r="D383" s="18" t="s">
        <v>456</v>
      </c>
      <c r="E383" s="18" t="s">
        <v>160</v>
      </c>
      <c r="F383" s="62" t="n">
        <v>35000</v>
      </c>
      <c r="G383" s="62" t="n">
        <v>65000</v>
      </c>
    </row>
    <row r="384" customFormat="false" ht="24" hidden="false" customHeight="false" outlineLevel="0" collapsed="false">
      <c r="A384" s="61" t="s">
        <v>161</v>
      </c>
      <c r="B384" s="18" t="s">
        <v>307</v>
      </c>
      <c r="C384" s="18" t="s">
        <v>239</v>
      </c>
      <c r="D384" s="18" t="s">
        <v>456</v>
      </c>
      <c r="E384" s="18" t="s">
        <v>162</v>
      </c>
      <c r="F384" s="62" t="n">
        <v>35000</v>
      </c>
      <c r="G384" s="62" t="n">
        <v>65000</v>
      </c>
    </row>
    <row r="385" customFormat="false" ht="24" hidden="false" customHeight="false" outlineLevel="0" collapsed="false">
      <c r="A385" s="51" t="s">
        <v>459</v>
      </c>
      <c r="B385" s="52" t="s">
        <v>307</v>
      </c>
      <c r="C385" s="52" t="s">
        <v>239</v>
      </c>
      <c r="D385" s="52" t="s">
        <v>460</v>
      </c>
      <c r="E385" s="52"/>
      <c r="F385" s="53" t="n">
        <v>500</v>
      </c>
      <c r="G385" s="53" t="n">
        <v>500</v>
      </c>
    </row>
    <row r="386" customFormat="false" ht="12.75" hidden="false" customHeight="false" outlineLevel="0" collapsed="false">
      <c r="A386" s="61" t="s">
        <v>159</v>
      </c>
      <c r="B386" s="18" t="s">
        <v>307</v>
      </c>
      <c r="C386" s="18" t="s">
        <v>239</v>
      </c>
      <c r="D386" s="18" t="s">
        <v>460</v>
      </c>
      <c r="E386" s="18" t="s">
        <v>160</v>
      </c>
      <c r="F386" s="62" t="n">
        <v>500</v>
      </c>
      <c r="G386" s="62" t="n">
        <v>500</v>
      </c>
    </row>
    <row r="387" customFormat="false" ht="24" hidden="false" customHeight="false" outlineLevel="0" collapsed="false">
      <c r="A387" s="61" t="s">
        <v>161</v>
      </c>
      <c r="B387" s="18" t="s">
        <v>307</v>
      </c>
      <c r="C387" s="18" t="s">
        <v>239</v>
      </c>
      <c r="D387" s="18" t="s">
        <v>460</v>
      </c>
      <c r="E387" s="18" t="s">
        <v>162</v>
      </c>
      <c r="F387" s="62" t="n">
        <v>500</v>
      </c>
      <c r="G387" s="62" t="n">
        <v>500</v>
      </c>
    </row>
    <row r="388" customFormat="false" ht="24" hidden="false" customHeight="false" outlineLevel="0" collapsed="false">
      <c r="A388" s="51" t="s">
        <v>461</v>
      </c>
      <c r="B388" s="52" t="s">
        <v>307</v>
      </c>
      <c r="C388" s="52" t="s">
        <v>239</v>
      </c>
      <c r="D388" s="52" t="s">
        <v>462</v>
      </c>
      <c r="E388" s="52"/>
      <c r="F388" s="53" t="n">
        <v>146500</v>
      </c>
      <c r="G388" s="53" t="n">
        <v>141500</v>
      </c>
    </row>
    <row r="389" customFormat="false" ht="24" hidden="false" customHeight="false" outlineLevel="0" collapsed="false">
      <c r="A389" s="61" t="s">
        <v>300</v>
      </c>
      <c r="B389" s="18" t="s">
        <v>307</v>
      </c>
      <c r="C389" s="18" t="s">
        <v>239</v>
      </c>
      <c r="D389" s="18" t="s">
        <v>462</v>
      </c>
      <c r="E389" s="18" t="s">
        <v>301</v>
      </c>
      <c r="F389" s="62" t="n">
        <v>146500</v>
      </c>
      <c r="G389" s="62" t="n">
        <v>141500</v>
      </c>
    </row>
    <row r="390" customFormat="false" ht="12.75" hidden="false" customHeight="false" outlineLevel="0" collapsed="false">
      <c r="A390" s="61" t="s">
        <v>302</v>
      </c>
      <c r="B390" s="18" t="s">
        <v>307</v>
      </c>
      <c r="C390" s="18" t="s">
        <v>239</v>
      </c>
      <c r="D390" s="18" t="s">
        <v>462</v>
      </c>
      <c r="E390" s="18" t="s">
        <v>303</v>
      </c>
      <c r="F390" s="62" t="n">
        <v>146500</v>
      </c>
      <c r="G390" s="62" t="n">
        <v>141500</v>
      </c>
    </row>
    <row r="391" customFormat="false" ht="24" hidden="false" customHeight="false" outlineLevel="0" collapsed="false">
      <c r="A391" s="51" t="s">
        <v>316</v>
      </c>
      <c r="B391" s="52" t="s">
        <v>307</v>
      </c>
      <c r="C391" s="52" t="s">
        <v>239</v>
      </c>
      <c r="D391" s="52" t="s">
        <v>317</v>
      </c>
      <c r="E391" s="52"/>
      <c r="F391" s="69" t="n">
        <v>41000</v>
      </c>
      <c r="G391" s="69" t="n">
        <v>41000</v>
      </c>
    </row>
    <row r="392" customFormat="false" ht="12.75" hidden="false" customHeight="false" outlineLevel="0" collapsed="false">
      <c r="A392" s="61" t="s">
        <v>159</v>
      </c>
      <c r="B392" s="18" t="s">
        <v>307</v>
      </c>
      <c r="C392" s="18" t="s">
        <v>239</v>
      </c>
      <c r="D392" s="18" t="s">
        <v>317</v>
      </c>
      <c r="E392" s="18" t="s">
        <v>160</v>
      </c>
      <c r="F392" s="67" t="n">
        <v>41000</v>
      </c>
      <c r="G392" s="67" t="n">
        <v>41000</v>
      </c>
    </row>
    <row r="393" customFormat="false" ht="24" hidden="false" customHeight="false" outlineLevel="0" collapsed="false">
      <c r="A393" s="61" t="s">
        <v>161</v>
      </c>
      <c r="B393" s="18" t="s">
        <v>307</v>
      </c>
      <c r="C393" s="18" t="s">
        <v>239</v>
      </c>
      <c r="D393" s="18" t="s">
        <v>317</v>
      </c>
      <c r="E393" s="18" t="s">
        <v>162</v>
      </c>
      <c r="F393" s="67" t="n">
        <v>41000</v>
      </c>
      <c r="G393" s="67" t="n">
        <v>41000</v>
      </c>
    </row>
    <row r="394" customFormat="false" ht="27" hidden="false" customHeight="false" outlineLevel="0" collapsed="false">
      <c r="A394" s="71" t="s">
        <v>525</v>
      </c>
      <c r="B394" s="49" t="s">
        <v>307</v>
      </c>
      <c r="C394" s="49" t="s">
        <v>239</v>
      </c>
      <c r="D394" s="49" t="s">
        <v>526</v>
      </c>
      <c r="E394" s="49"/>
      <c r="F394" s="50" t="n">
        <v>118408.1</v>
      </c>
      <c r="G394" s="50" t="n">
        <v>120000</v>
      </c>
    </row>
    <row r="395" customFormat="false" ht="24" hidden="false" customHeight="false" outlineLevel="0" collapsed="false">
      <c r="A395" s="51" t="s">
        <v>561</v>
      </c>
      <c r="B395" s="52" t="s">
        <v>307</v>
      </c>
      <c r="C395" s="52" t="s">
        <v>239</v>
      </c>
      <c r="D395" s="52" t="s">
        <v>542</v>
      </c>
      <c r="E395" s="52"/>
      <c r="F395" s="53" t="n">
        <v>118408.1</v>
      </c>
      <c r="G395" s="53" t="n">
        <v>120000</v>
      </c>
    </row>
    <row r="396" customFormat="false" ht="24" hidden="false" customHeight="false" outlineLevel="0" collapsed="false">
      <c r="A396" s="58" t="s">
        <v>564</v>
      </c>
      <c r="B396" s="55" t="s">
        <v>307</v>
      </c>
      <c r="C396" s="55" t="s">
        <v>239</v>
      </c>
      <c r="D396" s="55" t="s">
        <v>565</v>
      </c>
      <c r="E396" s="59"/>
      <c r="F396" s="56" t="n">
        <v>20000</v>
      </c>
      <c r="G396" s="56" t="n">
        <v>20000</v>
      </c>
    </row>
    <row r="397" customFormat="false" ht="24" hidden="false" customHeight="false" outlineLevel="0" collapsed="false">
      <c r="A397" s="61" t="s">
        <v>300</v>
      </c>
      <c r="B397" s="18" t="s">
        <v>307</v>
      </c>
      <c r="C397" s="18" t="s">
        <v>239</v>
      </c>
      <c r="D397" s="18" t="s">
        <v>565</v>
      </c>
      <c r="E397" s="18" t="s">
        <v>301</v>
      </c>
      <c r="F397" s="62" t="n">
        <v>20000</v>
      </c>
      <c r="G397" s="62" t="n">
        <v>20000</v>
      </c>
    </row>
    <row r="398" customFormat="false" ht="12.75" hidden="false" customHeight="false" outlineLevel="0" collapsed="false">
      <c r="A398" s="61" t="s">
        <v>302</v>
      </c>
      <c r="B398" s="18" t="s">
        <v>307</v>
      </c>
      <c r="C398" s="18" t="s">
        <v>239</v>
      </c>
      <c r="D398" s="18" t="s">
        <v>565</v>
      </c>
      <c r="E398" s="18" t="s">
        <v>303</v>
      </c>
      <c r="F398" s="62" t="n">
        <v>20000</v>
      </c>
      <c r="G398" s="62" t="n">
        <v>20000</v>
      </c>
    </row>
    <row r="399" customFormat="false" ht="12.75" hidden="false" customHeight="false" outlineLevel="0" collapsed="false">
      <c r="A399" s="58" t="s">
        <v>566</v>
      </c>
      <c r="B399" s="55" t="s">
        <v>307</v>
      </c>
      <c r="C399" s="55" t="s">
        <v>239</v>
      </c>
      <c r="D399" s="55" t="s">
        <v>567</v>
      </c>
      <c r="E399" s="55"/>
      <c r="F399" s="56" t="n">
        <v>64408.1</v>
      </c>
      <c r="G399" s="56" t="n">
        <v>60000</v>
      </c>
    </row>
    <row r="400" customFormat="false" ht="12.75" hidden="false" customHeight="false" outlineLevel="0" collapsed="false">
      <c r="A400" s="61" t="s">
        <v>159</v>
      </c>
      <c r="B400" s="18" t="s">
        <v>307</v>
      </c>
      <c r="C400" s="18" t="s">
        <v>239</v>
      </c>
      <c r="D400" s="18" t="s">
        <v>567</v>
      </c>
      <c r="E400" s="18" t="s">
        <v>160</v>
      </c>
      <c r="F400" s="62" t="n">
        <v>64408.1</v>
      </c>
      <c r="G400" s="62" t="n">
        <v>60000</v>
      </c>
    </row>
    <row r="401" customFormat="false" ht="24" hidden="false" customHeight="false" outlineLevel="0" collapsed="false">
      <c r="A401" s="61" t="s">
        <v>161</v>
      </c>
      <c r="B401" s="18" t="s">
        <v>307</v>
      </c>
      <c r="C401" s="18" t="s">
        <v>239</v>
      </c>
      <c r="D401" s="18" t="s">
        <v>567</v>
      </c>
      <c r="E401" s="18" t="s">
        <v>162</v>
      </c>
      <c r="F401" s="62" t="n">
        <v>64408.1</v>
      </c>
      <c r="G401" s="62" t="n">
        <v>60000</v>
      </c>
    </row>
    <row r="402" customFormat="false" ht="36" hidden="false" customHeight="false" outlineLevel="0" collapsed="false">
      <c r="A402" s="58" t="s">
        <v>568</v>
      </c>
      <c r="B402" s="55" t="s">
        <v>307</v>
      </c>
      <c r="C402" s="55" t="s">
        <v>239</v>
      </c>
      <c r="D402" s="55" t="s">
        <v>569</v>
      </c>
      <c r="E402" s="55"/>
      <c r="F402" s="56" t="n">
        <v>34000</v>
      </c>
      <c r="G402" s="56" t="n">
        <v>40000</v>
      </c>
    </row>
    <row r="403" customFormat="false" ht="12.75" hidden="false" customHeight="false" outlineLevel="0" collapsed="false">
      <c r="A403" s="61" t="s">
        <v>163</v>
      </c>
      <c r="B403" s="18" t="s">
        <v>307</v>
      </c>
      <c r="C403" s="18" t="s">
        <v>239</v>
      </c>
      <c r="D403" s="18" t="s">
        <v>569</v>
      </c>
      <c r="E403" s="18" t="s">
        <v>164</v>
      </c>
      <c r="F403" s="62" t="n">
        <v>34000</v>
      </c>
      <c r="G403" s="62" t="n">
        <v>40000</v>
      </c>
    </row>
    <row r="404" customFormat="false" ht="24" hidden="false" customHeight="false" outlineLevel="0" collapsed="false">
      <c r="A404" s="61" t="s">
        <v>259</v>
      </c>
      <c r="B404" s="18" t="s">
        <v>307</v>
      </c>
      <c r="C404" s="18" t="s">
        <v>239</v>
      </c>
      <c r="D404" s="18" t="s">
        <v>569</v>
      </c>
      <c r="E404" s="18" t="s">
        <v>260</v>
      </c>
      <c r="F404" s="62" t="n">
        <v>34000</v>
      </c>
      <c r="G404" s="62" t="n">
        <v>40000</v>
      </c>
    </row>
    <row r="405" customFormat="false" ht="27" hidden="false" customHeight="false" outlineLevel="0" collapsed="false">
      <c r="A405" s="71" t="s">
        <v>477</v>
      </c>
      <c r="B405" s="49" t="s">
        <v>307</v>
      </c>
      <c r="C405" s="49" t="s">
        <v>239</v>
      </c>
      <c r="D405" s="49" t="s">
        <v>478</v>
      </c>
      <c r="E405" s="49"/>
      <c r="F405" s="50" t="n">
        <v>5000</v>
      </c>
      <c r="G405" s="50" t="n">
        <v>7000</v>
      </c>
    </row>
    <row r="406" customFormat="false" ht="12.75" hidden="false" customHeight="false" outlineLevel="0" collapsed="false">
      <c r="A406" s="75" t="s">
        <v>499</v>
      </c>
      <c r="B406" s="52" t="s">
        <v>307</v>
      </c>
      <c r="C406" s="52" t="s">
        <v>239</v>
      </c>
      <c r="D406" s="52" t="s">
        <v>500</v>
      </c>
      <c r="E406" s="52"/>
      <c r="F406" s="53" t="n">
        <v>1000</v>
      </c>
      <c r="G406" s="53" t="n">
        <v>1000</v>
      </c>
    </row>
    <row r="407" customFormat="false" ht="12.75" hidden="false" customHeight="false" outlineLevel="0" collapsed="false">
      <c r="A407" s="61" t="s">
        <v>501</v>
      </c>
      <c r="B407" s="18" t="s">
        <v>307</v>
      </c>
      <c r="C407" s="18" t="s">
        <v>239</v>
      </c>
      <c r="D407" s="18" t="s">
        <v>500</v>
      </c>
      <c r="E407" s="18" t="s">
        <v>160</v>
      </c>
      <c r="F407" s="62" t="n">
        <v>1000</v>
      </c>
      <c r="G407" s="62" t="n">
        <v>1000</v>
      </c>
    </row>
    <row r="408" customFormat="false" ht="24" hidden="false" customHeight="false" outlineLevel="0" collapsed="false">
      <c r="A408" s="61" t="s">
        <v>161</v>
      </c>
      <c r="B408" s="18" t="s">
        <v>307</v>
      </c>
      <c r="C408" s="18" t="s">
        <v>239</v>
      </c>
      <c r="D408" s="18" t="s">
        <v>500</v>
      </c>
      <c r="E408" s="18" t="s">
        <v>162</v>
      </c>
      <c r="F408" s="62" t="n">
        <v>1000</v>
      </c>
      <c r="G408" s="62" t="n">
        <v>1000</v>
      </c>
    </row>
    <row r="409" customFormat="false" ht="12.75" hidden="false" customHeight="false" outlineLevel="0" collapsed="false">
      <c r="A409" s="75" t="s">
        <v>502</v>
      </c>
      <c r="B409" s="52" t="s">
        <v>307</v>
      </c>
      <c r="C409" s="52" t="s">
        <v>239</v>
      </c>
      <c r="D409" s="52" t="s">
        <v>503</v>
      </c>
      <c r="E409" s="52"/>
      <c r="F409" s="53" t="n">
        <v>4000</v>
      </c>
      <c r="G409" s="53" t="n">
        <v>6000</v>
      </c>
    </row>
    <row r="410" customFormat="false" ht="12.75" hidden="false" customHeight="false" outlineLevel="0" collapsed="false">
      <c r="A410" s="61" t="s">
        <v>501</v>
      </c>
      <c r="B410" s="18" t="s">
        <v>307</v>
      </c>
      <c r="C410" s="18" t="s">
        <v>239</v>
      </c>
      <c r="D410" s="18" t="s">
        <v>503</v>
      </c>
      <c r="E410" s="18" t="s">
        <v>160</v>
      </c>
      <c r="F410" s="62" t="n">
        <v>4000</v>
      </c>
      <c r="G410" s="62" t="n">
        <v>6000</v>
      </c>
    </row>
    <row r="411" customFormat="false" ht="24" hidden="false" customHeight="false" outlineLevel="0" collapsed="false">
      <c r="A411" s="61" t="s">
        <v>161</v>
      </c>
      <c r="B411" s="18" t="s">
        <v>307</v>
      </c>
      <c r="C411" s="18" t="s">
        <v>239</v>
      </c>
      <c r="D411" s="18" t="s">
        <v>503</v>
      </c>
      <c r="E411" s="18" t="s">
        <v>162</v>
      </c>
      <c r="F411" s="62" t="n">
        <v>4000</v>
      </c>
      <c r="G411" s="62" t="n">
        <v>6000</v>
      </c>
    </row>
    <row r="412" customFormat="false" ht="27" hidden="false" customHeight="false" outlineLevel="0" collapsed="false">
      <c r="A412" s="71" t="s">
        <v>463</v>
      </c>
      <c r="B412" s="49" t="s">
        <v>307</v>
      </c>
      <c r="C412" s="49" t="s">
        <v>239</v>
      </c>
      <c r="D412" s="74" t="s">
        <v>464</v>
      </c>
      <c r="E412" s="18"/>
      <c r="F412" s="78" t="n">
        <v>800</v>
      </c>
      <c r="G412" s="78" t="n">
        <v>800</v>
      </c>
    </row>
    <row r="413" customFormat="false" ht="24" hidden="false" customHeight="false" outlineLevel="0" collapsed="false">
      <c r="A413" s="51" t="s">
        <v>469</v>
      </c>
      <c r="B413" s="52" t="s">
        <v>307</v>
      </c>
      <c r="C413" s="52" t="s">
        <v>239</v>
      </c>
      <c r="D413" s="68" t="s">
        <v>470</v>
      </c>
      <c r="E413" s="52"/>
      <c r="F413" s="69" t="n">
        <v>800</v>
      </c>
      <c r="G413" s="69" t="n">
        <v>800</v>
      </c>
    </row>
    <row r="414" customFormat="false" ht="12.75" hidden="false" customHeight="false" outlineLevel="0" collapsed="false">
      <c r="A414" s="61" t="s">
        <v>159</v>
      </c>
      <c r="B414" s="18" t="s">
        <v>307</v>
      </c>
      <c r="C414" s="18" t="s">
        <v>239</v>
      </c>
      <c r="D414" s="70" t="s">
        <v>470</v>
      </c>
      <c r="E414" s="18" t="s">
        <v>160</v>
      </c>
      <c r="F414" s="67" t="n">
        <v>800</v>
      </c>
      <c r="G414" s="67" t="n">
        <v>800</v>
      </c>
    </row>
    <row r="415" customFormat="false" ht="24" hidden="false" customHeight="false" outlineLevel="0" collapsed="false">
      <c r="A415" s="61" t="s">
        <v>161</v>
      </c>
      <c r="B415" s="18" t="s">
        <v>307</v>
      </c>
      <c r="C415" s="18" t="s">
        <v>239</v>
      </c>
      <c r="D415" s="70" t="s">
        <v>470</v>
      </c>
      <c r="E415" s="18" t="s">
        <v>162</v>
      </c>
      <c r="F415" s="67" t="n">
        <v>800</v>
      </c>
      <c r="G415" s="67" t="n">
        <v>800</v>
      </c>
    </row>
    <row r="416" customFormat="false" ht="12.75" hidden="false" customHeight="false" outlineLevel="0" collapsed="false">
      <c r="A416" s="51" t="s">
        <v>471</v>
      </c>
      <c r="B416" s="52" t="s">
        <v>307</v>
      </c>
      <c r="C416" s="52" t="s">
        <v>307</v>
      </c>
      <c r="D416" s="52"/>
      <c r="E416" s="52"/>
      <c r="F416" s="53" t="n">
        <v>27673</v>
      </c>
      <c r="G416" s="53" t="n">
        <v>27673</v>
      </c>
    </row>
    <row r="417" customFormat="false" ht="27" hidden="false" customHeight="false" outlineLevel="0" collapsed="false">
      <c r="A417" s="71" t="s">
        <v>314</v>
      </c>
      <c r="B417" s="49" t="s">
        <v>307</v>
      </c>
      <c r="C417" s="49" t="s">
        <v>307</v>
      </c>
      <c r="D417" s="49" t="s">
        <v>315</v>
      </c>
      <c r="E417" s="49"/>
      <c r="F417" s="50" t="n">
        <v>5153</v>
      </c>
      <c r="G417" s="50" t="n">
        <v>5153</v>
      </c>
    </row>
    <row r="418" customFormat="false" ht="24" hidden="false" customHeight="false" outlineLevel="0" collapsed="false">
      <c r="A418" s="57" t="s">
        <v>472</v>
      </c>
      <c r="B418" s="52" t="s">
        <v>307</v>
      </c>
      <c r="C418" s="52" t="s">
        <v>307</v>
      </c>
      <c r="D418" s="52" t="s">
        <v>315</v>
      </c>
      <c r="E418" s="52"/>
      <c r="F418" s="53" t="n">
        <v>5153</v>
      </c>
      <c r="G418" s="53" t="n">
        <v>5153</v>
      </c>
    </row>
    <row r="419" customFormat="false" ht="24" hidden="false" customHeight="false" outlineLevel="0" collapsed="false">
      <c r="A419" s="58" t="s">
        <v>436</v>
      </c>
      <c r="B419" s="55" t="s">
        <v>307</v>
      </c>
      <c r="C419" s="55" t="s">
        <v>307</v>
      </c>
      <c r="D419" s="55" t="s">
        <v>315</v>
      </c>
      <c r="E419" s="55"/>
      <c r="F419" s="56" t="n">
        <v>5153</v>
      </c>
      <c r="G419" s="56" t="n">
        <v>5153</v>
      </c>
    </row>
    <row r="420" customFormat="false" ht="12.75" hidden="false" customHeight="false" outlineLevel="0" collapsed="false">
      <c r="A420" s="57" t="s">
        <v>437</v>
      </c>
      <c r="B420" s="52" t="s">
        <v>307</v>
      </c>
      <c r="C420" s="52" t="s">
        <v>307</v>
      </c>
      <c r="D420" s="52" t="s">
        <v>473</v>
      </c>
      <c r="E420" s="52"/>
      <c r="F420" s="53" t="n">
        <v>4950</v>
      </c>
      <c r="G420" s="53" t="n">
        <v>4950</v>
      </c>
    </row>
    <row r="421" customFormat="false" ht="36" hidden="false" customHeight="false" outlineLevel="0" collapsed="false">
      <c r="A421" s="61" t="s">
        <v>144</v>
      </c>
      <c r="B421" s="18" t="s">
        <v>307</v>
      </c>
      <c r="C421" s="18" t="s">
        <v>307</v>
      </c>
      <c r="D421" s="18" t="s">
        <v>473</v>
      </c>
      <c r="E421" s="18" t="s">
        <v>145</v>
      </c>
      <c r="F421" s="62" t="n">
        <v>4950</v>
      </c>
      <c r="G421" s="62" t="n">
        <v>4950</v>
      </c>
    </row>
    <row r="422" customFormat="false" ht="12.75" hidden="false" customHeight="false" outlineLevel="0" collapsed="false">
      <c r="A422" s="61" t="s">
        <v>146</v>
      </c>
      <c r="B422" s="18" t="s">
        <v>307</v>
      </c>
      <c r="C422" s="18" t="s">
        <v>307</v>
      </c>
      <c r="D422" s="18" t="s">
        <v>473</v>
      </c>
      <c r="E422" s="18" t="s">
        <v>147</v>
      </c>
      <c r="F422" s="62" t="n">
        <v>4950</v>
      </c>
      <c r="G422" s="62" t="n">
        <v>4950</v>
      </c>
    </row>
    <row r="423" customFormat="false" ht="12.75" hidden="false" customHeight="false" outlineLevel="0" collapsed="false">
      <c r="A423" s="51" t="s">
        <v>157</v>
      </c>
      <c r="B423" s="52" t="s">
        <v>307</v>
      </c>
      <c r="C423" s="52" t="s">
        <v>307</v>
      </c>
      <c r="D423" s="52" t="s">
        <v>474</v>
      </c>
      <c r="E423" s="52"/>
      <c r="F423" s="53" t="n">
        <v>203</v>
      </c>
      <c r="G423" s="53" t="n">
        <v>203</v>
      </c>
    </row>
    <row r="424" customFormat="false" ht="12.75" hidden="false" customHeight="false" outlineLevel="0" collapsed="false">
      <c r="A424" s="61" t="s">
        <v>159</v>
      </c>
      <c r="B424" s="18" t="s">
        <v>307</v>
      </c>
      <c r="C424" s="18" t="s">
        <v>307</v>
      </c>
      <c r="D424" s="18" t="s">
        <v>474</v>
      </c>
      <c r="E424" s="18" t="s">
        <v>160</v>
      </c>
      <c r="F424" s="62" t="n">
        <v>200</v>
      </c>
      <c r="G424" s="62" t="n">
        <v>200</v>
      </c>
    </row>
    <row r="425" customFormat="false" ht="24" hidden="false" customHeight="false" outlineLevel="0" collapsed="false">
      <c r="A425" s="61" t="s">
        <v>161</v>
      </c>
      <c r="B425" s="18" t="s">
        <v>307</v>
      </c>
      <c r="C425" s="18" t="s">
        <v>307</v>
      </c>
      <c r="D425" s="18" t="s">
        <v>474</v>
      </c>
      <c r="E425" s="18" t="s">
        <v>162</v>
      </c>
      <c r="F425" s="62" t="n">
        <v>200</v>
      </c>
      <c r="G425" s="62" t="n">
        <v>200</v>
      </c>
    </row>
    <row r="426" customFormat="false" ht="12.75" hidden="false" customHeight="false" outlineLevel="0" collapsed="false">
      <c r="A426" s="61" t="s">
        <v>163</v>
      </c>
      <c r="B426" s="18" t="s">
        <v>307</v>
      </c>
      <c r="C426" s="18" t="s">
        <v>307</v>
      </c>
      <c r="D426" s="18" t="s">
        <v>474</v>
      </c>
      <c r="E426" s="18" t="s">
        <v>164</v>
      </c>
      <c r="F426" s="62" t="n">
        <v>3</v>
      </c>
      <c r="G426" s="62" t="n">
        <v>3</v>
      </c>
    </row>
    <row r="427" customFormat="false" ht="12.75" hidden="false" customHeight="false" outlineLevel="0" collapsed="false">
      <c r="A427" s="61" t="s">
        <v>165</v>
      </c>
      <c r="B427" s="18" t="s">
        <v>307</v>
      </c>
      <c r="C427" s="18" t="s">
        <v>307</v>
      </c>
      <c r="D427" s="18" t="s">
        <v>474</v>
      </c>
      <c r="E427" s="18" t="s">
        <v>166</v>
      </c>
      <c r="F427" s="62" t="n">
        <v>3</v>
      </c>
      <c r="G427" s="62" t="n">
        <v>3</v>
      </c>
    </row>
    <row r="428" customFormat="false" ht="27" hidden="false" customHeight="false" outlineLevel="0" collapsed="false">
      <c r="A428" s="71" t="s">
        <v>525</v>
      </c>
      <c r="B428" s="49" t="s">
        <v>307</v>
      </c>
      <c r="C428" s="49" t="s">
        <v>307</v>
      </c>
      <c r="D428" s="49" t="s">
        <v>526</v>
      </c>
      <c r="E428" s="49"/>
      <c r="F428" s="50" t="n">
        <v>17000</v>
      </c>
      <c r="G428" s="50" t="n">
        <v>17000</v>
      </c>
    </row>
    <row r="429" customFormat="false" ht="24" hidden="false" customHeight="false" outlineLevel="0" collapsed="false">
      <c r="A429" s="51" t="s">
        <v>561</v>
      </c>
      <c r="B429" s="52" t="s">
        <v>307</v>
      </c>
      <c r="C429" s="52" t="s">
        <v>307</v>
      </c>
      <c r="D429" s="52" t="s">
        <v>542</v>
      </c>
      <c r="E429" s="18"/>
      <c r="F429" s="53" t="n">
        <v>17000</v>
      </c>
      <c r="G429" s="53" t="n">
        <v>17000</v>
      </c>
    </row>
    <row r="430" customFormat="false" ht="24" hidden="false" customHeight="false" outlineLevel="0" collapsed="false">
      <c r="A430" s="51" t="s">
        <v>571</v>
      </c>
      <c r="B430" s="52" t="s">
        <v>307</v>
      </c>
      <c r="C430" s="52" t="s">
        <v>307</v>
      </c>
      <c r="D430" s="52" t="s">
        <v>542</v>
      </c>
      <c r="E430" s="18"/>
      <c r="F430" s="53" t="n">
        <v>11300</v>
      </c>
      <c r="G430" s="53" t="n">
        <v>11300</v>
      </c>
    </row>
    <row r="431" customFormat="false" ht="24" hidden="false" customHeight="false" outlineLevel="0" collapsed="false">
      <c r="A431" s="58" t="s">
        <v>436</v>
      </c>
      <c r="B431" s="55" t="s">
        <v>307</v>
      </c>
      <c r="C431" s="55" t="s">
        <v>307</v>
      </c>
      <c r="D431" s="55" t="s">
        <v>542</v>
      </c>
      <c r="E431" s="55"/>
      <c r="F431" s="56" t="n">
        <v>11300</v>
      </c>
      <c r="G431" s="56" t="n">
        <v>11300</v>
      </c>
    </row>
    <row r="432" customFormat="false" ht="12.75" hidden="false" customHeight="false" outlineLevel="0" collapsed="false">
      <c r="A432" s="57" t="s">
        <v>437</v>
      </c>
      <c r="B432" s="52" t="s">
        <v>307</v>
      </c>
      <c r="C432" s="52" t="s">
        <v>307</v>
      </c>
      <c r="D432" s="52" t="s">
        <v>572</v>
      </c>
      <c r="E432" s="52"/>
      <c r="F432" s="53" t="n">
        <v>9765</v>
      </c>
      <c r="G432" s="53" t="n">
        <v>9765</v>
      </c>
    </row>
    <row r="433" customFormat="false" ht="36" hidden="false" customHeight="false" outlineLevel="0" collapsed="false">
      <c r="A433" s="61" t="s">
        <v>144</v>
      </c>
      <c r="B433" s="18" t="s">
        <v>307</v>
      </c>
      <c r="C433" s="18" t="s">
        <v>307</v>
      </c>
      <c r="D433" s="18" t="s">
        <v>572</v>
      </c>
      <c r="E433" s="18" t="s">
        <v>145</v>
      </c>
      <c r="F433" s="62" t="n">
        <v>9765</v>
      </c>
      <c r="G433" s="62" t="n">
        <v>9765</v>
      </c>
    </row>
    <row r="434" customFormat="false" ht="12.75" hidden="false" customHeight="false" outlineLevel="0" collapsed="false">
      <c r="A434" s="61" t="s">
        <v>146</v>
      </c>
      <c r="B434" s="18" t="s">
        <v>307</v>
      </c>
      <c r="C434" s="18" t="s">
        <v>307</v>
      </c>
      <c r="D434" s="18" t="s">
        <v>572</v>
      </c>
      <c r="E434" s="18" t="s">
        <v>147</v>
      </c>
      <c r="F434" s="62" t="n">
        <v>9765</v>
      </c>
      <c r="G434" s="62" t="n">
        <v>9765</v>
      </c>
    </row>
    <row r="435" customFormat="false" ht="12.75" hidden="false" customHeight="false" outlineLevel="0" collapsed="false">
      <c r="A435" s="51" t="s">
        <v>157</v>
      </c>
      <c r="B435" s="52" t="s">
        <v>307</v>
      </c>
      <c r="C435" s="52" t="s">
        <v>307</v>
      </c>
      <c r="D435" s="52" t="s">
        <v>573</v>
      </c>
      <c r="E435" s="52"/>
      <c r="F435" s="53" t="n">
        <v>1535</v>
      </c>
      <c r="G435" s="53" t="n">
        <v>1535</v>
      </c>
    </row>
    <row r="436" customFormat="false" ht="12.75" hidden="false" customHeight="false" outlineLevel="0" collapsed="false">
      <c r="A436" s="61" t="s">
        <v>159</v>
      </c>
      <c r="B436" s="18" t="s">
        <v>307</v>
      </c>
      <c r="C436" s="18" t="s">
        <v>307</v>
      </c>
      <c r="D436" s="18" t="s">
        <v>573</v>
      </c>
      <c r="E436" s="18" t="s">
        <v>160</v>
      </c>
      <c r="F436" s="62" t="n">
        <v>1505</v>
      </c>
      <c r="G436" s="62" t="n">
        <v>1505</v>
      </c>
    </row>
    <row r="437" customFormat="false" ht="24" hidden="false" customHeight="false" outlineLevel="0" collapsed="false">
      <c r="A437" s="61" t="s">
        <v>161</v>
      </c>
      <c r="B437" s="18" t="s">
        <v>307</v>
      </c>
      <c r="C437" s="18" t="s">
        <v>307</v>
      </c>
      <c r="D437" s="18" t="s">
        <v>573</v>
      </c>
      <c r="E437" s="18" t="s">
        <v>162</v>
      </c>
      <c r="F437" s="62" t="n">
        <v>1505</v>
      </c>
      <c r="G437" s="62" t="n">
        <v>1505</v>
      </c>
    </row>
    <row r="438" customFormat="false" ht="12.75" hidden="false" customHeight="false" outlineLevel="0" collapsed="false">
      <c r="A438" s="61" t="s">
        <v>163</v>
      </c>
      <c r="B438" s="18" t="s">
        <v>307</v>
      </c>
      <c r="C438" s="18" t="s">
        <v>307</v>
      </c>
      <c r="D438" s="18" t="s">
        <v>573</v>
      </c>
      <c r="E438" s="18" t="s">
        <v>164</v>
      </c>
      <c r="F438" s="62" t="n">
        <v>30</v>
      </c>
      <c r="G438" s="62" t="n">
        <v>30</v>
      </c>
    </row>
    <row r="439" customFormat="false" ht="12.75" hidden="false" customHeight="false" outlineLevel="0" collapsed="false">
      <c r="A439" s="61" t="s">
        <v>165</v>
      </c>
      <c r="B439" s="18" t="s">
        <v>307</v>
      </c>
      <c r="C439" s="18" t="s">
        <v>307</v>
      </c>
      <c r="D439" s="18" t="s">
        <v>573</v>
      </c>
      <c r="E439" s="18" t="s">
        <v>166</v>
      </c>
      <c r="F439" s="62" t="n">
        <v>30</v>
      </c>
      <c r="G439" s="62" t="n">
        <v>30</v>
      </c>
    </row>
    <row r="440" customFormat="false" ht="25.5" hidden="false" customHeight="false" outlineLevel="0" collapsed="false">
      <c r="A440" s="10" t="s">
        <v>574</v>
      </c>
      <c r="B440" s="52" t="s">
        <v>307</v>
      </c>
      <c r="C440" s="52" t="s">
        <v>307</v>
      </c>
      <c r="D440" s="68" t="s">
        <v>575</v>
      </c>
      <c r="E440" s="52"/>
      <c r="F440" s="53" t="n">
        <v>5700</v>
      </c>
      <c r="G440" s="53" t="n">
        <v>5700</v>
      </c>
    </row>
    <row r="441" customFormat="false" ht="12.75" hidden="false" customHeight="false" outlineLevel="0" collapsed="false">
      <c r="A441" s="66" t="s">
        <v>175</v>
      </c>
      <c r="B441" s="59" t="s">
        <v>307</v>
      </c>
      <c r="C441" s="59" t="s">
        <v>307</v>
      </c>
      <c r="D441" s="59" t="s">
        <v>575</v>
      </c>
      <c r="E441" s="59"/>
      <c r="F441" s="60" t="n">
        <v>5700</v>
      </c>
      <c r="G441" s="60" t="n">
        <v>5700</v>
      </c>
    </row>
    <row r="442" customFormat="false" ht="36" hidden="false" customHeight="false" outlineLevel="0" collapsed="false">
      <c r="A442" s="61" t="s">
        <v>144</v>
      </c>
      <c r="B442" s="18" t="s">
        <v>307</v>
      </c>
      <c r="C442" s="18" t="s">
        <v>307</v>
      </c>
      <c r="D442" s="18" t="s">
        <v>575</v>
      </c>
      <c r="E442" s="18" t="s">
        <v>145</v>
      </c>
      <c r="F442" s="62" t="n">
        <v>3890</v>
      </c>
      <c r="G442" s="62" t="n">
        <v>3890</v>
      </c>
    </row>
    <row r="443" customFormat="false" ht="12.75" hidden="false" customHeight="false" outlineLevel="0" collapsed="false">
      <c r="A443" s="61" t="s">
        <v>178</v>
      </c>
      <c r="B443" s="18" t="s">
        <v>307</v>
      </c>
      <c r="C443" s="18" t="s">
        <v>307</v>
      </c>
      <c r="D443" s="18" t="s">
        <v>575</v>
      </c>
      <c r="E443" s="18" t="s">
        <v>179</v>
      </c>
      <c r="F443" s="62" t="n">
        <v>3890</v>
      </c>
      <c r="G443" s="62" t="n">
        <v>3890</v>
      </c>
    </row>
    <row r="444" customFormat="false" ht="12.75" hidden="false" customHeight="false" outlineLevel="0" collapsed="false">
      <c r="A444" s="61" t="s">
        <v>159</v>
      </c>
      <c r="B444" s="18" t="s">
        <v>307</v>
      </c>
      <c r="C444" s="18" t="s">
        <v>307</v>
      </c>
      <c r="D444" s="18" t="s">
        <v>575</v>
      </c>
      <c r="E444" s="18" t="s">
        <v>160</v>
      </c>
      <c r="F444" s="62" t="n">
        <v>1335</v>
      </c>
      <c r="G444" s="62" t="n">
        <v>1335</v>
      </c>
    </row>
    <row r="445" customFormat="false" ht="24" hidden="false" customHeight="false" outlineLevel="0" collapsed="false">
      <c r="A445" s="61" t="s">
        <v>161</v>
      </c>
      <c r="B445" s="18" t="s">
        <v>307</v>
      </c>
      <c r="C445" s="18" t="s">
        <v>307</v>
      </c>
      <c r="D445" s="18" t="s">
        <v>575</v>
      </c>
      <c r="E445" s="18" t="s">
        <v>162</v>
      </c>
      <c r="F445" s="62" t="n">
        <v>1335</v>
      </c>
      <c r="G445" s="62" t="n">
        <v>1335</v>
      </c>
    </row>
    <row r="446" customFormat="false" ht="12.75" hidden="false" customHeight="false" outlineLevel="0" collapsed="false">
      <c r="A446" s="61" t="s">
        <v>163</v>
      </c>
      <c r="B446" s="18" t="s">
        <v>307</v>
      </c>
      <c r="C446" s="18" t="s">
        <v>307</v>
      </c>
      <c r="D446" s="18" t="s">
        <v>575</v>
      </c>
      <c r="E446" s="18" t="s">
        <v>164</v>
      </c>
      <c r="F446" s="62" t="n">
        <v>475</v>
      </c>
      <c r="G446" s="62" t="n">
        <v>475</v>
      </c>
    </row>
    <row r="447" customFormat="false" ht="12.75" hidden="false" customHeight="false" outlineLevel="0" collapsed="false">
      <c r="A447" s="61" t="s">
        <v>165</v>
      </c>
      <c r="B447" s="18" t="s">
        <v>307</v>
      </c>
      <c r="C447" s="18" t="s">
        <v>307</v>
      </c>
      <c r="D447" s="18" t="s">
        <v>575</v>
      </c>
      <c r="E447" s="18" t="s">
        <v>166</v>
      </c>
      <c r="F447" s="62" t="n">
        <v>475</v>
      </c>
      <c r="G447" s="62" t="n">
        <v>475</v>
      </c>
    </row>
    <row r="448" customFormat="false" ht="24" hidden="false" customHeight="false" outlineLevel="0" collapsed="false">
      <c r="A448" s="51" t="s">
        <v>436</v>
      </c>
      <c r="B448" s="52" t="s">
        <v>307</v>
      </c>
      <c r="C448" s="52" t="s">
        <v>307</v>
      </c>
      <c r="D448" s="52"/>
      <c r="E448" s="52"/>
      <c r="F448" s="53" t="n">
        <v>5520</v>
      </c>
      <c r="G448" s="53" t="n">
        <v>5520</v>
      </c>
    </row>
    <row r="449" customFormat="false" ht="12.75" hidden="false" customHeight="false" outlineLevel="0" collapsed="false">
      <c r="A449" s="54" t="s">
        <v>135</v>
      </c>
      <c r="B449" s="55" t="s">
        <v>307</v>
      </c>
      <c r="C449" s="55" t="s">
        <v>307</v>
      </c>
      <c r="D449" s="55" t="s">
        <v>149</v>
      </c>
      <c r="E449" s="55"/>
      <c r="F449" s="56" t="n">
        <v>5520</v>
      </c>
      <c r="G449" s="56" t="n">
        <v>5520</v>
      </c>
    </row>
    <row r="450" customFormat="false" ht="12.75" hidden="false" customHeight="false" outlineLevel="0" collapsed="false">
      <c r="A450" s="57" t="s">
        <v>139</v>
      </c>
      <c r="B450" s="52" t="s">
        <v>307</v>
      </c>
      <c r="C450" s="52" t="s">
        <v>307</v>
      </c>
      <c r="D450" s="52" t="s">
        <v>150</v>
      </c>
      <c r="E450" s="18"/>
      <c r="F450" s="53" t="n">
        <v>5520</v>
      </c>
      <c r="G450" s="53" t="n">
        <v>5520</v>
      </c>
    </row>
    <row r="451" customFormat="false" ht="12.75" hidden="false" customHeight="false" outlineLevel="0" collapsed="false">
      <c r="A451" s="57" t="s">
        <v>437</v>
      </c>
      <c r="B451" s="52" t="s">
        <v>307</v>
      </c>
      <c r="C451" s="52" t="s">
        <v>307</v>
      </c>
      <c r="D451" s="52" t="s">
        <v>152</v>
      </c>
      <c r="E451" s="52"/>
      <c r="F451" s="53" t="n">
        <v>5240</v>
      </c>
      <c r="G451" s="53" t="n">
        <v>5240</v>
      </c>
    </row>
    <row r="452" customFormat="false" ht="36" hidden="false" customHeight="false" outlineLevel="0" collapsed="false">
      <c r="A452" s="61" t="s">
        <v>144</v>
      </c>
      <c r="B452" s="18" t="s">
        <v>307</v>
      </c>
      <c r="C452" s="18" t="s">
        <v>307</v>
      </c>
      <c r="D452" s="18" t="s">
        <v>152</v>
      </c>
      <c r="E452" s="18" t="s">
        <v>145</v>
      </c>
      <c r="F452" s="62" t="n">
        <v>5240</v>
      </c>
      <c r="G452" s="62" t="n">
        <v>5240</v>
      </c>
    </row>
    <row r="453" customFormat="false" ht="12.75" hidden="false" customHeight="false" outlineLevel="0" collapsed="false">
      <c r="A453" s="61" t="s">
        <v>146</v>
      </c>
      <c r="B453" s="18" t="s">
        <v>307</v>
      </c>
      <c r="C453" s="18" t="s">
        <v>307</v>
      </c>
      <c r="D453" s="18" t="s">
        <v>152</v>
      </c>
      <c r="E453" s="18" t="s">
        <v>147</v>
      </c>
      <c r="F453" s="62" t="n">
        <v>5240</v>
      </c>
      <c r="G453" s="62" t="n">
        <v>5240</v>
      </c>
    </row>
    <row r="454" customFormat="false" ht="12.75" hidden="false" customHeight="false" outlineLevel="0" collapsed="false">
      <c r="A454" s="51" t="s">
        <v>157</v>
      </c>
      <c r="B454" s="52" t="s">
        <v>307</v>
      </c>
      <c r="C454" s="52" t="s">
        <v>307</v>
      </c>
      <c r="D454" s="52" t="s">
        <v>158</v>
      </c>
      <c r="E454" s="52"/>
      <c r="F454" s="53" t="n">
        <v>280</v>
      </c>
      <c r="G454" s="53" t="n">
        <v>280</v>
      </c>
    </row>
    <row r="455" customFormat="false" ht="12.75" hidden="false" customHeight="false" outlineLevel="0" collapsed="false">
      <c r="A455" s="61" t="s">
        <v>159</v>
      </c>
      <c r="B455" s="18" t="s">
        <v>307</v>
      </c>
      <c r="C455" s="18" t="s">
        <v>307</v>
      </c>
      <c r="D455" s="18" t="s">
        <v>158</v>
      </c>
      <c r="E455" s="18" t="s">
        <v>160</v>
      </c>
      <c r="F455" s="62" t="n">
        <v>230</v>
      </c>
      <c r="G455" s="62" t="n">
        <v>230</v>
      </c>
    </row>
    <row r="456" customFormat="false" ht="24" hidden="false" customHeight="false" outlineLevel="0" collapsed="false">
      <c r="A456" s="61" t="s">
        <v>161</v>
      </c>
      <c r="B456" s="18" t="s">
        <v>307</v>
      </c>
      <c r="C456" s="18" t="s">
        <v>307</v>
      </c>
      <c r="D456" s="18" t="s">
        <v>158</v>
      </c>
      <c r="E456" s="18" t="s">
        <v>162</v>
      </c>
      <c r="F456" s="62" t="n">
        <v>230</v>
      </c>
      <c r="G456" s="62" t="n">
        <v>230</v>
      </c>
    </row>
    <row r="457" customFormat="false" ht="12.75" hidden="false" customHeight="false" outlineLevel="0" collapsed="false">
      <c r="A457" s="61" t="s">
        <v>163</v>
      </c>
      <c r="B457" s="18" t="s">
        <v>307</v>
      </c>
      <c r="C457" s="18" t="s">
        <v>307</v>
      </c>
      <c r="D457" s="18" t="s">
        <v>158</v>
      </c>
      <c r="E457" s="18" t="s">
        <v>164</v>
      </c>
      <c r="F457" s="62" t="n">
        <v>50</v>
      </c>
      <c r="G457" s="62" t="n">
        <v>50</v>
      </c>
    </row>
    <row r="458" customFormat="false" ht="12.75" hidden="false" customHeight="false" outlineLevel="0" collapsed="false">
      <c r="A458" s="61" t="s">
        <v>165</v>
      </c>
      <c r="B458" s="18" t="s">
        <v>307</v>
      </c>
      <c r="C458" s="18" t="s">
        <v>307</v>
      </c>
      <c r="D458" s="18" t="s">
        <v>158</v>
      </c>
      <c r="E458" s="18" t="s">
        <v>166</v>
      </c>
      <c r="F458" s="62" t="n">
        <v>50</v>
      </c>
      <c r="G458" s="62" t="n">
        <v>50</v>
      </c>
    </row>
    <row r="459" customFormat="false" ht="12.75" hidden="false" customHeight="false" outlineLevel="0" collapsed="false">
      <c r="A459" s="51" t="s">
        <v>508</v>
      </c>
      <c r="B459" s="52" t="s">
        <v>509</v>
      </c>
      <c r="C459" s="52" t="s">
        <v>134</v>
      </c>
      <c r="D459" s="52"/>
      <c r="E459" s="52"/>
      <c r="F459" s="53" t="n">
        <v>11000</v>
      </c>
      <c r="G459" s="53" t="n">
        <v>0</v>
      </c>
    </row>
    <row r="460" customFormat="false" ht="12.75" hidden="false" customHeight="false" outlineLevel="0" collapsed="false">
      <c r="A460" s="51" t="s">
        <v>510</v>
      </c>
      <c r="B460" s="52" t="s">
        <v>509</v>
      </c>
      <c r="C460" s="52" t="s">
        <v>239</v>
      </c>
      <c r="D460" s="52"/>
      <c r="E460" s="52"/>
      <c r="F460" s="53" t="n">
        <v>11000</v>
      </c>
      <c r="G460" s="69" t="n">
        <v>0</v>
      </c>
    </row>
    <row r="461" customFormat="false" ht="27" hidden="false" customHeight="false" outlineLevel="0" collapsed="false">
      <c r="A461" s="71" t="s">
        <v>477</v>
      </c>
      <c r="B461" s="49" t="s">
        <v>509</v>
      </c>
      <c r="C461" s="49" t="s">
        <v>239</v>
      </c>
      <c r="D461" s="49" t="s">
        <v>478</v>
      </c>
      <c r="E461" s="18"/>
      <c r="F461" s="50" t="n">
        <v>11000</v>
      </c>
      <c r="G461" s="78" t="n">
        <v>0</v>
      </c>
    </row>
    <row r="462" customFormat="false" ht="12.75" hidden="false" customHeight="false" outlineLevel="0" collapsed="false">
      <c r="A462" s="10" t="s">
        <v>511</v>
      </c>
      <c r="B462" s="52" t="s">
        <v>509</v>
      </c>
      <c r="C462" s="52" t="s">
        <v>239</v>
      </c>
      <c r="D462" s="105" t="s">
        <v>512</v>
      </c>
      <c r="E462" s="52"/>
      <c r="F462" s="69" t="n">
        <v>11000</v>
      </c>
      <c r="G462" s="69" t="n">
        <v>0</v>
      </c>
    </row>
    <row r="463" customFormat="false" ht="12.75" hidden="false" customHeight="false" outlineLevel="0" collapsed="false">
      <c r="A463" s="61" t="s">
        <v>485</v>
      </c>
      <c r="B463" s="18" t="s">
        <v>509</v>
      </c>
      <c r="C463" s="18" t="s">
        <v>239</v>
      </c>
      <c r="D463" s="18" t="s">
        <v>512</v>
      </c>
      <c r="E463" s="18" t="s">
        <v>486</v>
      </c>
      <c r="F463" s="67" t="n">
        <v>11000</v>
      </c>
      <c r="G463" s="67" t="n">
        <v>0</v>
      </c>
    </row>
    <row r="464" customFormat="false" ht="12.75" hidden="false" customHeight="false" outlineLevel="0" collapsed="false">
      <c r="A464" s="61" t="s">
        <v>487</v>
      </c>
      <c r="B464" s="18" t="s">
        <v>509</v>
      </c>
      <c r="C464" s="18" t="s">
        <v>239</v>
      </c>
      <c r="D464" s="18" t="s">
        <v>512</v>
      </c>
      <c r="E464" s="18" t="s">
        <v>488</v>
      </c>
      <c r="F464" s="67" t="n">
        <v>11000</v>
      </c>
      <c r="G464" s="67" t="n">
        <v>0</v>
      </c>
    </row>
    <row r="465" customFormat="false" ht="12.75" hidden="false" customHeight="false" outlineLevel="0" collapsed="false">
      <c r="A465" s="51" t="s">
        <v>318</v>
      </c>
      <c r="B465" s="52" t="s">
        <v>319</v>
      </c>
      <c r="C465" s="52" t="s">
        <v>134</v>
      </c>
      <c r="D465" s="18"/>
      <c r="E465" s="18"/>
      <c r="F465" s="82" t="n">
        <v>2327247.6</v>
      </c>
      <c r="G465" s="82" t="n">
        <v>2388629.5</v>
      </c>
    </row>
    <row r="466" customFormat="false" ht="12.75" hidden="false" customHeight="false" outlineLevel="0" collapsed="false">
      <c r="A466" s="51" t="s">
        <v>513</v>
      </c>
      <c r="B466" s="52" t="s">
        <v>319</v>
      </c>
      <c r="C466" s="52" t="s">
        <v>133</v>
      </c>
      <c r="D466" s="52"/>
      <c r="E466" s="52"/>
      <c r="F466" s="53" t="n">
        <v>993851.3</v>
      </c>
      <c r="G466" s="53" t="n">
        <v>1015225.8</v>
      </c>
    </row>
    <row r="467" customFormat="false" ht="27" hidden="false" customHeight="false" outlineLevel="0" collapsed="false">
      <c r="A467" s="71" t="s">
        <v>604</v>
      </c>
      <c r="B467" s="49" t="s">
        <v>319</v>
      </c>
      <c r="C467" s="49" t="s">
        <v>133</v>
      </c>
      <c r="D467" s="49" t="s">
        <v>605</v>
      </c>
      <c r="E467" s="49"/>
      <c r="F467" s="50" t="n">
        <v>993851.3</v>
      </c>
      <c r="G467" s="50" t="n">
        <v>1015225.8</v>
      </c>
    </row>
    <row r="468" customFormat="false" ht="12.75" hidden="false" customHeight="false" outlineLevel="0" collapsed="false">
      <c r="A468" s="51" t="s">
        <v>606</v>
      </c>
      <c r="B468" s="52" t="s">
        <v>319</v>
      </c>
      <c r="C468" s="52" t="s">
        <v>133</v>
      </c>
      <c r="D468" s="52" t="s">
        <v>607</v>
      </c>
      <c r="E468" s="52"/>
      <c r="F468" s="53" t="n">
        <v>993851.3</v>
      </c>
      <c r="G468" s="53" t="n">
        <v>1015225.8</v>
      </c>
    </row>
    <row r="469" customFormat="false" ht="24" hidden="false" customHeight="false" outlineLevel="0" collapsed="false">
      <c r="A469" s="58" t="s">
        <v>608</v>
      </c>
      <c r="B469" s="55" t="s">
        <v>319</v>
      </c>
      <c r="C469" s="55" t="s">
        <v>133</v>
      </c>
      <c r="D469" s="55" t="s">
        <v>609</v>
      </c>
      <c r="E469" s="55"/>
      <c r="F469" s="56" t="n">
        <v>462597.3</v>
      </c>
      <c r="G469" s="56" t="n">
        <v>461922.8</v>
      </c>
    </row>
    <row r="470" customFormat="false" ht="24" hidden="false" customHeight="false" outlineLevel="0" collapsed="false">
      <c r="A470" s="61" t="s">
        <v>300</v>
      </c>
      <c r="B470" s="18" t="s">
        <v>319</v>
      </c>
      <c r="C470" s="18" t="s">
        <v>133</v>
      </c>
      <c r="D470" s="18" t="s">
        <v>610</v>
      </c>
      <c r="E470" s="18" t="s">
        <v>301</v>
      </c>
      <c r="F470" s="62" t="n">
        <v>462597.3</v>
      </c>
      <c r="G470" s="62" t="n">
        <v>461922.8</v>
      </c>
    </row>
    <row r="471" customFormat="false" ht="12.75" hidden="false" customHeight="false" outlineLevel="0" collapsed="false">
      <c r="A471" s="61" t="s">
        <v>302</v>
      </c>
      <c r="B471" s="18" t="s">
        <v>319</v>
      </c>
      <c r="C471" s="18" t="s">
        <v>133</v>
      </c>
      <c r="D471" s="18" t="s">
        <v>610</v>
      </c>
      <c r="E471" s="18" t="s">
        <v>303</v>
      </c>
      <c r="F471" s="62" t="n">
        <v>429924.6</v>
      </c>
      <c r="G471" s="62" t="n">
        <v>427750.1</v>
      </c>
    </row>
    <row r="472" customFormat="false" ht="12.75" hidden="false" customHeight="false" outlineLevel="0" collapsed="false">
      <c r="A472" s="61" t="s">
        <v>334</v>
      </c>
      <c r="B472" s="18" t="s">
        <v>319</v>
      </c>
      <c r="C472" s="18" t="s">
        <v>133</v>
      </c>
      <c r="D472" s="18" t="s">
        <v>610</v>
      </c>
      <c r="E472" s="18" t="s">
        <v>335</v>
      </c>
      <c r="F472" s="62" t="n">
        <v>32672.7</v>
      </c>
      <c r="G472" s="62" t="n">
        <v>34172.7</v>
      </c>
    </row>
    <row r="473" customFormat="false" ht="48" hidden="false" customHeight="false" outlineLevel="0" collapsed="false">
      <c r="A473" s="58" t="s">
        <v>611</v>
      </c>
      <c r="B473" s="55" t="s">
        <v>319</v>
      </c>
      <c r="C473" s="55" t="s">
        <v>133</v>
      </c>
      <c r="D473" s="55" t="s">
        <v>612</v>
      </c>
      <c r="E473" s="55"/>
      <c r="F473" s="56" t="n">
        <v>531254</v>
      </c>
      <c r="G473" s="56" t="n">
        <v>553303</v>
      </c>
    </row>
    <row r="474" customFormat="false" ht="24" hidden="false" customHeight="false" outlineLevel="0" collapsed="false">
      <c r="A474" s="61" t="s">
        <v>300</v>
      </c>
      <c r="B474" s="18" t="s">
        <v>319</v>
      </c>
      <c r="C474" s="18" t="s">
        <v>133</v>
      </c>
      <c r="D474" s="18" t="s">
        <v>612</v>
      </c>
      <c r="E474" s="18" t="s">
        <v>301</v>
      </c>
      <c r="F474" s="62" t="n">
        <v>531254</v>
      </c>
      <c r="G474" s="62" t="n">
        <v>553303</v>
      </c>
    </row>
    <row r="475" customFormat="false" ht="12.75" hidden="false" customHeight="false" outlineLevel="0" collapsed="false">
      <c r="A475" s="61" t="s">
        <v>302</v>
      </c>
      <c r="B475" s="18" t="s">
        <v>319</v>
      </c>
      <c r="C475" s="18" t="s">
        <v>133</v>
      </c>
      <c r="D475" s="18" t="s">
        <v>612</v>
      </c>
      <c r="E475" s="18" t="s">
        <v>303</v>
      </c>
      <c r="F475" s="62" t="n">
        <v>494955.8</v>
      </c>
      <c r="G475" s="62" t="n">
        <v>517004.8</v>
      </c>
    </row>
    <row r="476" customFormat="false" ht="12.75" hidden="false" customHeight="false" outlineLevel="0" collapsed="false">
      <c r="A476" s="61" t="s">
        <v>334</v>
      </c>
      <c r="B476" s="18" t="s">
        <v>319</v>
      </c>
      <c r="C476" s="18" t="s">
        <v>133</v>
      </c>
      <c r="D476" s="18" t="s">
        <v>612</v>
      </c>
      <c r="E476" s="18" t="s">
        <v>335</v>
      </c>
      <c r="F476" s="62" t="n">
        <v>36298.2</v>
      </c>
      <c r="G476" s="62" t="n">
        <v>36298.2</v>
      </c>
    </row>
    <row r="477" customFormat="false" ht="12.75" hidden="false" customHeight="false" outlineLevel="0" collapsed="false">
      <c r="A477" s="51" t="s">
        <v>617</v>
      </c>
      <c r="B477" s="52" t="s">
        <v>319</v>
      </c>
      <c r="C477" s="52" t="s">
        <v>297</v>
      </c>
      <c r="D477" s="52"/>
      <c r="E477" s="55"/>
      <c r="F477" s="53" t="n">
        <v>991970.4</v>
      </c>
      <c r="G477" s="53" t="n">
        <v>1011294</v>
      </c>
    </row>
    <row r="478" customFormat="false" ht="27" hidden="false" customHeight="false" outlineLevel="0" collapsed="false">
      <c r="A478" s="71" t="s">
        <v>604</v>
      </c>
      <c r="B478" s="49" t="s">
        <v>319</v>
      </c>
      <c r="C478" s="49" t="s">
        <v>297</v>
      </c>
      <c r="D478" s="49" t="s">
        <v>605</v>
      </c>
      <c r="E478" s="49"/>
      <c r="F478" s="50" t="n">
        <v>991970.4</v>
      </c>
      <c r="G478" s="50" t="n">
        <v>1011294</v>
      </c>
    </row>
    <row r="479" customFormat="false" ht="12.75" hidden="false" customHeight="false" outlineLevel="0" collapsed="false">
      <c r="A479" s="51" t="s">
        <v>606</v>
      </c>
      <c r="B479" s="52" t="s">
        <v>319</v>
      </c>
      <c r="C479" s="52" t="s">
        <v>297</v>
      </c>
      <c r="D479" s="52" t="s">
        <v>607</v>
      </c>
      <c r="E479" s="52"/>
      <c r="F479" s="53" t="n">
        <v>971970.4</v>
      </c>
      <c r="G479" s="53" t="n">
        <v>991294</v>
      </c>
    </row>
    <row r="480" customFormat="false" ht="24" hidden="false" customHeight="false" outlineLevel="0" collapsed="false">
      <c r="A480" s="66" t="s">
        <v>618</v>
      </c>
      <c r="B480" s="59" t="s">
        <v>319</v>
      </c>
      <c r="C480" s="59" t="s">
        <v>297</v>
      </c>
      <c r="D480" s="59" t="s">
        <v>619</v>
      </c>
      <c r="E480" s="59"/>
      <c r="F480" s="60" t="n">
        <v>268545.4</v>
      </c>
      <c r="G480" s="60" t="n">
        <v>259000</v>
      </c>
    </row>
    <row r="481" customFormat="false" ht="24" hidden="false" customHeight="false" outlineLevel="0" collapsed="false">
      <c r="A481" s="61" t="s">
        <v>300</v>
      </c>
      <c r="B481" s="18" t="s">
        <v>319</v>
      </c>
      <c r="C481" s="18" t="s">
        <v>297</v>
      </c>
      <c r="D481" s="18" t="s">
        <v>620</v>
      </c>
      <c r="E481" s="18" t="s">
        <v>301</v>
      </c>
      <c r="F481" s="62" t="n">
        <v>268545.4</v>
      </c>
      <c r="G481" s="62" t="n">
        <v>259000</v>
      </c>
    </row>
    <row r="482" customFormat="false" ht="12.75" hidden="false" customHeight="false" outlineLevel="0" collapsed="false">
      <c r="A482" s="61" t="s">
        <v>302</v>
      </c>
      <c r="B482" s="18" t="s">
        <v>319</v>
      </c>
      <c r="C482" s="18" t="s">
        <v>297</v>
      </c>
      <c r="D482" s="18" t="s">
        <v>620</v>
      </c>
      <c r="E482" s="18" t="s">
        <v>303</v>
      </c>
      <c r="F482" s="62" t="n">
        <v>258900</v>
      </c>
      <c r="G482" s="62" t="n">
        <v>249000</v>
      </c>
    </row>
    <row r="483" customFormat="false" ht="12.75" hidden="false" customHeight="false" outlineLevel="0" collapsed="false">
      <c r="A483" s="61" t="s">
        <v>334</v>
      </c>
      <c r="B483" s="18" t="s">
        <v>319</v>
      </c>
      <c r="C483" s="18" t="s">
        <v>297</v>
      </c>
      <c r="D483" s="18" t="s">
        <v>620</v>
      </c>
      <c r="E483" s="18" t="s">
        <v>335</v>
      </c>
      <c r="F483" s="62" t="n">
        <v>9645.4</v>
      </c>
      <c r="G483" s="62" t="n">
        <v>10000</v>
      </c>
    </row>
    <row r="484" customFormat="false" ht="48" hidden="false" customHeight="false" outlineLevel="0" collapsed="false">
      <c r="A484" s="93" t="s">
        <v>722</v>
      </c>
      <c r="B484" s="55" t="s">
        <v>319</v>
      </c>
      <c r="C484" s="55" t="s">
        <v>297</v>
      </c>
      <c r="D484" s="55" t="s">
        <v>622</v>
      </c>
      <c r="E484" s="55"/>
      <c r="F484" s="56" t="n">
        <v>703425</v>
      </c>
      <c r="G484" s="56" t="n">
        <v>732294</v>
      </c>
    </row>
    <row r="485" customFormat="false" ht="24" hidden="false" customHeight="false" outlineLevel="0" collapsed="false">
      <c r="A485" s="61" t="s">
        <v>300</v>
      </c>
      <c r="B485" s="18" t="s">
        <v>319</v>
      </c>
      <c r="C485" s="18" t="s">
        <v>297</v>
      </c>
      <c r="D485" s="18" t="s">
        <v>622</v>
      </c>
      <c r="E485" s="18" t="s">
        <v>301</v>
      </c>
      <c r="F485" s="62" t="n">
        <v>703425</v>
      </c>
      <c r="G485" s="62" t="n">
        <v>732294</v>
      </c>
    </row>
    <row r="486" customFormat="false" ht="12.75" hidden="false" customHeight="false" outlineLevel="0" collapsed="false">
      <c r="A486" s="61" t="s">
        <v>302</v>
      </c>
      <c r="B486" s="18" t="s">
        <v>319</v>
      </c>
      <c r="C486" s="18" t="s">
        <v>297</v>
      </c>
      <c r="D486" s="18" t="s">
        <v>622</v>
      </c>
      <c r="E486" s="18" t="s">
        <v>303</v>
      </c>
      <c r="F486" s="62" t="n">
        <v>674700</v>
      </c>
      <c r="G486" s="62" t="n">
        <v>702389</v>
      </c>
    </row>
    <row r="487" customFormat="false" ht="12.75" hidden="false" customHeight="false" outlineLevel="0" collapsed="false">
      <c r="A487" s="61" t="s">
        <v>334</v>
      </c>
      <c r="B487" s="18" t="s">
        <v>319</v>
      </c>
      <c r="C487" s="18" t="s">
        <v>297</v>
      </c>
      <c r="D487" s="18" t="s">
        <v>622</v>
      </c>
      <c r="E487" s="18" t="s">
        <v>335</v>
      </c>
      <c r="F487" s="62" t="n">
        <v>28725</v>
      </c>
      <c r="G487" s="62" t="n">
        <v>29905</v>
      </c>
    </row>
    <row r="488" customFormat="false" ht="12.75" hidden="false" customHeight="false" outlineLevel="0" collapsed="false">
      <c r="A488" s="51" t="s">
        <v>627</v>
      </c>
      <c r="B488" s="52" t="s">
        <v>319</v>
      </c>
      <c r="C488" s="52" t="s">
        <v>297</v>
      </c>
      <c r="D488" s="52" t="s">
        <v>628</v>
      </c>
      <c r="E488" s="52"/>
      <c r="F488" s="53" t="n">
        <v>20000</v>
      </c>
      <c r="G488" s="53" t="n">
        <v>20000</v>
      </c>
    </row>
    <row r="489" customFormat="false" ht="12.75" hidden="false" customHeight="false" outlineLevel="0" collapsed="false">
      <c r="A489" s="95" t="s">
        <v>629</v>
      </c>
      <c r="B489" s="55" t="s">
        <v>319</v>
      </c>
      <c r="C489" s="55" t="s">
        <v>297</v>
      </c>
      <c r="D489" s="55" t="s">
        <v>630</v>
      </c>
      <c r="E489" s="55"/>
      <c r="F489" s="56" t="n">
        <v>20000</v>
      </c>
      <c r="G489" s="56" t="n">
        <v>20000</v>
      </c>
    </row>
    <row r="490" customFormat="false" ht="24" hidden="false" customHeight="false" outlineLevel="0" collapsed="false">
      <c r="A490" s="61" t="s">
        <v>300</v>
      </c>
      <c r="B490" s="18" t="s">
        <v>319</v>
      </c>
      <c r="C490" s="18" t="s">
        <v>297</v>
      </c>
      <c r="D490" s="18" t="s">
        <v>630</v>
      </c>
      <c r="E490" s="18" t="s">
        <v>301</v>
      </c>
      <c r="F490" s="62" t="n">
        <v>20000</v>
      </c>
      <c r="G490" s="62" t="n">
        <v>20000</v>
      </c>
    </row>
    <row r="491" customFormat="false" ht="12.75" hidden="false" customHeight="false" outlineLevel="0" collapsed="false">
      <c r="A491" s="61" t="s">
        <v>302</v>
      </c>
      <c r="B491" s="18" t="s">
        <v>319</v>
      </c>
      <c r="C491" s="18" t="s">
        <v>297</v>
      </c>
      <c r="D491" s="18" t="s">
        <v>630</v>
      </c>
      <c r="E491" s="18" t="s">
        <v>303</v>
      </c>
      <c r="F491" s="62" t="n">
        <v>19512.2</v>
      </c>
      <c r="G491" s="62" t="n">
        <v>19512.2</v>
      </c>
    </row>
    <row r="492" customFormat="false" ht="12.75" hidden="false" customHeight="false" outlineLevel="0" collapsed="false">
      <c r="A492" s="61" t="s">
        <v>334</v>
      </c>
      <c r="B492" s="18" t="s">
        <v>319</v>
      </c>
      <c r="C492" s="18" t="s">
        <v>297</v>
      </c>
      <c r="D492" s="18" t="s">
        <v>630</v>
      </c>
      <c r="E492" s="18" t="s">
        <v>335</v>
      </c>
      <c r="F492" s="62" t="n">
        <v>487.8</v>
      </c>
      <c r="G492" s="62" t="n">
        <v>487.8</v>
      </c>
    </row>
    <row r="493" customFormat="false" ht="12.75" hidden="false" customHeight="false" outlineLevel="0" collapsed="false">
      <c r="A493" s="100" t="s">
        <v>326</v>
      </c>
      <c r="B493" s="52" t="s">
        <v>319</v>
      </c>
      <c r="C493" s="52" t="s">
        <v>239</v>
      </c>
      <c r="D493" s="52"/>
      <c r="E493" s="52"/>
      <c r="F493" s="53" t="n">
        <v>198723.5</v>
      </c>
      <c r="G493" s="53" t="n">
        <v>194226.5</v>
      </c>
    </row>
    <row r="494" customFormat="false" ht="27" hidden="false" customHeight="false" outlineLevel="0" collapsed="false">
      <c r="A494" s="71" t="s">
        <v>604</v>
      </c>
      <c r="B494" s="49" t="s">
        <v>319</v>
      </c>
      <c r="C494" s="49" t="s">
        <v>239</v>
      </c>
      <c r="D494" s="49" t="s">
        <v>605</v>
      </c>
      <c r="E494" s="59"/>
      <c r="F494" s="50" t="n">
        <v>96900</v>
      </c>
      <c r="G494" s="50" t="n">
        <v>97000</v>
      </c>
    </row>
    <row r="495" customFormat="false" ht="12.75" hidden="false" customHeight="false" outlineLevel="0" collapsed="false">
      <c r="A495" s="51" t="s">
        <v>606</v>
      </c>
      <c r="B495" s="52" t="s">
        <v>319</v>
      </c>
      <c r="C495" s="52" t="s">
        <v>239</v>
      </c>
      <c r="D495" s="52" t="s">
        <v>607</v>
      </c>
      <c r="E495" s="18"/>
      <c r="F495" s="53" t="n">
        <v>96900</v>
      </c>
      <c r="G495" s="53" t="n">
        <v>97000</v>
      </c>
    </row>
    <row r="496" customFormat="false" ht="24" hidden="false" customHeight="false" outlineLevel="0" collapsed="false">
      <c r="A496" s="58" t="s">
        <v>631</v>
      </c>
      <c r="B496" s="55" t="s">
        <v>319</v>
      </c>
      <c r="C496" s="55" t="s">
        <v>239</v>
      </c>
      <c r="D496" s="55" t="s">
        <v>632</v>
      </c>
      <c r="E496" s="55"/>
      <c r="F496" s="56" t="n">
        <v>96900</v>
      </c>
      <c r="G496" s="56" t="n">
        <v>97000</v>
      </c>
    </row>
    <row r="497" customFormat="false" ht="24" hidden="false" customHeight="false" outlineLevel="0" collapsed="false">
      <c r="A497" s="61" t="s">
        <v>300</v>
      </c>
      <c r="B497" s="18" t="s">
        <v>319</v>
      </c>
      <c r="C497" s="18" t="s">
        <v>239</v>
      </c>
      <c r="D497" s="18" t="s">
        <v>633</v>
      </c>
      <c r="E497" s="18" t="s">
        <v>301</v>
      </c>
      <c r="F497" s="62" t="n">
        <v>96900</v>
      </c>
      <c r="G497" s="62" t="n">
        <v>97000</v>
      </c>
    </row>
    <row r="498" customFormat="false" ht="12.75" hidden="false" customHeight="false" outlineLevel="0" collapsed="false">
      <c r="A498" s="61" t="s">
        <v>302</v>
      </c>
      <c r="B498" s="18" t="s">
        <v>319</v>
      </c>
      <c r="C498" s="18" t="s">
        <v>239</v>
      </c>
      <c r="D498" s="18" t="s">
        <v>633</v>
      </c>
      <c r="E498" s="18" t="s">
        <v>303</v>
      </c>
      <c r="F498" s="62" t="n">
        <v>2900</v>
      </c>
      <c r="G498" s="62" t="n">
        <v>3000</v>
      </c>
    </row>
    <row r="499" customFormat="false" ht="12.75" hidden="false" customHeight="false" outlineLevel="0" collapsed="false">
      <c r="A499" s="61" t="s">
        <v>334</v>
      </c>
      <c r="B499" s="18" t="s">
        <v>319</v>
      </c>
      <c r="C499" s="18" t="s">
        <v>239</v>
      </c>
      <c r="D499" s="18" t="s">
        <v>633</v>
      </c>
      <c r="E499" s="18" t="s">
        <v>335</v>
      </c>
      <c r="F499" s="62" t="n">
        <v>94000</v>
      </c>
      <c r="G499" s="62" t="n">
        <v>94000</v>
      </c>
    </row>
    <row r="500" customFormat="false" ht="27" hidden="false" customHeight="false" outlineLevel="0" collapsed="false">
      <c r="A500" s="71" t="s">
        <v>386</v>
      </c>
      <c r="B500" s="49" t="s">
        <v>319</v>
      </c>
      <c r="C500" s="49" t="s">
        <v>239</v>
      </c>
      <c r="D500" s="49" t="s">
        <v>388</v>
      </c>
      <c r="E500" s="49"/>
      <c r="F500" s="50" t="n">
        <v>78079.1</v>
      </c>
      <c r="G500" s="50" t="n">
        <v>73482.1</v>
      </c>
    </row>
    <row r="501" customFormat="false" ht="24" hidden="false" customHeight="false" outlineLevel="0" collapsed="false">
      <c r="A501" s="51" t="s">
        <v>389</v>
      </c>
      <c r="B501" s="52" t="s">
        <v>319</v>
      </c>
      <c r="C501" s="52" t="s">
        <v>239</v>
      </c>
      <c r="D501" s="52" t="s">
        <v>390</v>
      </c>
      <c r="E501" s="52"/>
      <c r="F501" s="53" t="n">
        <v>78079.1</v>
      </c>
      <c r="G501" s="53" t="n">
        <v>73482.1</v>
      </c>
    </row>
    <row r="502" customFormat="false" ht="24" hidden="false" customHeight="false" outlineLevel="0" collapsed="false">
      <c r="A502" s="51" t="s">
        <v>391</v>
      </c>
      <c r="B502" s="52" t="s">
        <v>319</v>
      </c>
      <c r="C502" s="52" t="s">
        <v>239</v>
      </c>
      <c r="D502" s="52" t="s">
        <v>392</v>
      </c>
      <c r="E502" s="52"/>
      <c r="F502" s="53" t="n">
        <v>78079.1</v>
      </c>
      <c r="G502" s="53" t="n">
        <v>73482.1</v>
      </c>
    </row>
    <row r="503" customFormat="false" ht="24" hidden="false" customHeight="false" outlineLevel="0" collapsed="false">
      <c r="A503" s="66" t="s">
        <v>333</v>
      </c>
      <c r="B503" s="59" t="s">
        <v>319</v>
      </c>
      <c r="C503" s="59" t="s">
        <v>239</v>
      </c>
      <c r="D503" s="59" t="s">
        <v>392</v>
      </c>
      <c r="E503" s="55"/>
      <c r="F503" s="56" t="n">
        <v>78079.1</v>
      </c>
      <c r="G503" s="56" t="n">
        <v>73482.1</v>
      </c>
    </row>
    <row r="504" customFormat="false" ht="24" hidden="false" customHeight="false" outlineLevel="0" collapsed="false">
      <c r="A504" s="61" t="s">
        <v>300</v>
      </c>
      <c r="B504" s="18" t="s">
        <v>319</v>
      </c>
      <c r="C504" s="18" t="s">
        <v>239</v>
      </c>
      <c r="D504" s="18" t="s">
        <v>392</v>
      </c>
      <c r="E504" s="18" t="s">
        <v>301</v>
      </c>
      <c r="F504" s="62" t="n">
        <v>78079.1</v>
      </c>
      <c r="G504" s="62" t="n">
        <v>73482.1</v>
      </c>
    </row>
    <row r="505" customFormat="false" ht="12.75" hidden="false" customHeight="false" outlineLevel="0" collapsed="false">
      <c r="A505" s="61" t="s">
        <v>302</v>
      </c>
      <c r="B505" s="18" t="s">
        <v>319</v>
      </c>
      <c r="C505" s="18" t="s">
        <v>239</v>
      </c>
      <c r="D505" s="18" t="s">
        <v>392</v>
      </c>
      <c r="E505" s="18" t="s">
        <v>303</v>
      </c>
      <c r="F505" s="62" t="n">
        <v>78079.1</v>
      </c>
      <c r="G505" s="62" t="n">
        <v>73482.1</v>
      </c>
    </row>
    <row r="506" customFormat="false" ht="27" hidden="false" customHeight="false" outlineLevel="0" collapsed="false">
      <c r="A506" s="71" t="s">
        <v>327</v>
      </c>
      <c r="B506" s="49" t="s">
        <v>319</v>
      </c>
      <c r="C506" s="49" t="s">
        <v>239</v>
      </c>
      <c r="D506" s="49" t="s">
        <v>328</v>
      </c>
      <c r="E506" s="49"/>
      <c r="F506" s="50" t="n">
        <v>23744.4</v>
      </c>
      <c r="G506" s="50" t="n">
        <v>23744.4</v>
      </c>
    </row>
    <row r="507" customFormat="false" ht="25.5" hidden="false" customHeight="false" outlineLevel="0" collapsed="false">
      <c r="A507" s="10" t="s">
        <v>329</v>
      </c>
      <c r="B507" s="52" t="s">
        <v>319</v>
      </c>
      <c r="C507" s="52" t="s">
        <v>239</v>
      </c>
      <c r="D507" s="52" t="s">
        <v>330</v>
      </c>
      <c r="E507" s="52"/>
      <c r="F507" s="53" t="n">
        <v>23744.4</v>
      </c>
      <c r="G507" s="53" t="n">
        <v>23744.4</v>
      </c>
    </row>
    <row r="508" customFormat="false" ht="25.5" hidden="false" customHeight="false" outlineLevel="0" collapsed="false">
      <c r="A508" s="10" t="s">
        <v>331</v>
      </c>
      <c r="B508" s="52" t="s">
        <v>319</v>
      </c>
      <c r="C508" s="52" t="s">
        <v>239</v>
      </c>
      <c r="D508" s="52" t="s">
        <v>332</v>
      </c>
      <c r="E508" s="52"/>
      <c r="F508" s="53" t="n">
        <v>23744.4</v>
      </c>
      <c r="G508" s="53" t="n">
        <v>23744.4</v>
      </c>
    </row>
    <row r="509" customFormat="false" ht="24" hidden="false" customHeight="false" outlineLevel="0" collapsed="false">
      <c r="A509" s="94" t="s">
        <v>333</v>
      </c>
      <c r="B509" s="59" t="s">
        <v>319</v>
      </c>
      <c r="C509" s="59" t="s">
        <v>239</v>
      </c>
      <c r="D509" s="59" t="s">
        <v>332</v>
      </c>
      <c r="E509" s="59"/>
      <c r="F509" s="60" t="n">
        <v>23744.4</v>
      </c>
      <c r="G509" s="60" t="n">
        <v>23744.4</v>
      </c>
    </row>
    <row r="510" customFormat="false" ht="24" hidden="false" customHeight="false" outlineLevel="0" collapsed="false">
      <c r="A510" s="61" t="s">
        <v>300</v>
      </c>
      <c r="B510" s="18" t="s">
        <v>319</v>
      </c>
      <c r="C510" s="18" t="s">
        <v>239</v>
      </c>
      <c r="D510" s="18" t="s">
        <v>332</v>
      </c>
      <c r="E510" s="18" t="s">
        <v>301</v>
      </c>
      <c r="F510" s="62" t="n">
        <v>23744.4</v>
      </c>
      <c r="G510" s="62" t="n">
        <v>23744.4</v>
      </c>
    </row>
    <row r="511" customFormat="false" ht="12.75" hidden="false" customHeight="false" outlineLevel="0" collapsed="false">
      <c r="A511" s="61" t="s">
        <v>334</v>
      </c>
      <c r="B511" s="18" t="s">
        <v>319</v>
      </c>
      <c r="C511" s="18" t="s">
        <v>239</v>
      </c>
      <c r="D511" s="18" t="s">
        <v>332</v>
      </c>
      <c r="E511" s="18" t="s">
        <v>335</v>
      </c>
      <c r="F511" s="62" t="n">
        <v>23744.4</v>
      </c>
      <c r="G511" s="62" t="n">
        <v>23744.4</v>
      </c>
    </row>
    <row r="512" customFormat="false" ht="12.75" hidden="false" customHeight="false" outlineLevel="0" collapsed="false">
      <c r="A512" s="51" t="s">
        <v>320</v>
      </c>
      <c r="B512" s="52" t="s">
        <v>319</v>
      </c>
      <c r="C512" s="52" t="s">
        <v>319</v>
      </c>
      <c r="D512" s="52"/>
      <c r="E512" s="52"/>
      <c r="F512" s="53" t="n">
        <v>6300</v>
      </c>
      <c r="G512" s="53" t="n">
        <v>6300</v>
      </c>
    </row>
    <row r="513" customFormat="false" ht="27" hidden="false" customHeight="false" outlineLevel="0" collapsed="false">
      <c r="A513" s="71" t="s">
        <v>386</v>
      </c>
      <c r="B513" s="49" t="s">
        <v>319</v>
      </c>
      <c r="C513" s="49" t="s">
        <v>319</v>
      </c>
      <c r="D513" s="49" t="s">
        <v>388</v>
      </c>
      <c r="E513" s="49"/>
      <c r="F513" s="50" t="n">
        <v>2800</v>
      </c>
      <c r="G513" s="50" t="n">
        <v>2800</v>
      </c>
    </row>
    <row r="514" customFormat="false" ht="27" hidden="false" customHeight="false" outlineLevel="0" collapsed="false">
      <c r="A514" s="71" t="s">
        <v>393</v>
      </c>
      <c r="B514" s="49" t="s">
        <v>319</v>
      </c>
      <c r="C514" s="49" t="s">
        <v>319</v>
      </c>
      <c r="D514" s="49" t="s">
        <v>394</v>
      </c>
      <c r="E514" s="49"/>
      <c r="F514" s="50" t="n">
        <v>2800</v>
      </c>
      <c r="G514" s="50" t="n">
        <v>2800</v>
      </c>
    </row>
    <row r="515" customFormat="false" ht="12.75" hidden="false" customHeight="false" outlineLevel="0" collapsed="false">
      <c r="A515" s="75" t="s">
        <v>395</v>
      </c>
      <c r="B515" s="52" t="s">
        <v>319</v>
      </c>
      <c r="C515" s="52" t="s">
        <v>319</v>
      </c>
      <c r="D515" s="52" t="s">
        <v>396</v>
      </c>
      <c r="E515" s="52"/>
      <c r="F515" s="53" t="n">
        <v>2000</v>
      </c>
      <c r="G515" s="53" t="n">
        <v>2000</v>
      </c>
    </row>
    <row r="516" customFormat="false" ht="12.75" hidden="false" customHeight="false" outlineLevel="0" collapsed="false">
      <c r="A516" s="61" t="s">
        <v>159</v>
      </c>
      <c r="B516" s="18" t="s">
        <v>319</v>
      </c>
      <c r="C516" s="18" t="s">
        <v>319</v>
      </c>
      <c r="D516" s="18" t="s">
        <v>396</v>
      </c>
      <c r="E516" s="18" t="s">
        <v>160</v>
      </c>
      <c r="F516" s="62" t="n">
        <v>2000</v>
      </c>
      <c r="G516" s="62" t="n">
        <v>2000</v>
      </c>
    </row>
    <row r="517" customFormat="false" ht="24" hidden="false" customHeight="false" outlineLevel="0" collapsed="false">
      <c r="A517" s="61" t="s">
        <v>161</v>
      </c>
      <c r="B517" s="18" t="s">
        <v>319</v>
      </c>
      <c r="C517" s="18" t="s">
        <v>319</v>
      </c>
      <c r="D517" s="18" t="s">
        <v>396</v>
      </c>
      <c r="E517" s="18" t="s">
        <v>162</v>
      </c>
      <c r="F517" s="62" t="n">
        <v>2000</v>
      </c>
      <c r="G517" s="62" t="n">
        <v>2000</v>
      </c>
    </row>
    <row r="518" customFormat="false" ht="12.75" hidden="false" customHeight="false" outlineLevel="0" collapsed="false">
      <c r="A518" s="75" t="s">
        <v>397</v>
      </c>
      <c r="B518" s="52" t="s">
        <v>319</v>
      </c>
      <c r="C518" s="52" t="s">
        <v>319</v>
      </c>
      <c r="D518" s="52" t="s">
        <v>398</v>
      </c>
      <c r="E518" s="52"/>
      <c r="F518" s="53" t="n">
        <v>300</v>
      </c>
      <c r="G518" s="53" t="n">
        <v>300</v>
      </c>
    </row>
    <row r="519" customFormat="false" ht="12.75" hidden="false" customHeight="false" outlineLevel="0" collapsed="false">
      <c r="A519" s="61" t="s">
        <v>159</v>
      </c>
      <c r="B519" s="18" t="s">
        <v>319</v>
      </c>
      <c r="C519" s="18" t="s">
        <v>319</v>
      </c>
      <c r="D519" s="18" t="s">
        <v>398</v>
      </c>
      <c r="E519" s="18" t="s">
        <v>160</v>
      </c>
      <c r="F519" s="62" t="n">
        <v>300</v>
      </c>
      <c r="G519" s="62" t="n">
        <v>300</v>
      </c>
    </row>
    <row r="520" customFormat="false" ht="24" hidden="false" customHeight="false" outlineLevel="0" collapsed="false">
      <c r="A520" s="61" t="s">
        <v>161</v>
      </c>
      <c r="B520" s="18" t="s">
        <v>319</v>
      </c>
      <c r="C520" s="18" t="s">
        <v>319</v>
      </c>
      <c r="D520" s="18" t="s">
        <v>398</v>
      </c>
      <c r="E520" s="18" t="s">
        <v>162</v>
      </c>
      <c r="F520" s="62" t="n">
        <v>300</v>
      </c>
      <c r="G520" s="62" t="n">
        <v>300</v>
      </c>
    </row>
    <row r="521" customFormat="false" ht="24" hidden="false" customHeight="false" outlineLevel="0" collapsed="false">
      <c r="A521" s="51" t="s">
        <v>399</v>
      </c>
      <c r="B521" s="52" t="s">
        <v>319</v>
      </c>
      <c r="C521" s="52" t="s">
        <v>319</v>
      </c>
      <c r="D521" s="52" t="s">
        <v>400</v>
      </c>
      <c r="E521" s="52"/>
      <c r="F521" s="53" t="n">
        <v>500</v>
      </c>
      <c r="G521" s="53" t="n">
        <v>500</v>
      </c>
    </row>
    <row r="522" customFormat="false" ht="24" hidden="false" customHeight="false" outlineLevel="0" collapsed="false">
      <c r="A522" s="61" t="s">
        <v>300</v>
      </c>
      <c r="B522" s="18" t="s">
        <v>319</v>
      </c>
      <c r="C522" s="18" t="s">
        <v>319</v>
      </c>
      <c r="D522" s="18" t="s">
        <v>400</v>
      </c>
      <c r="E522" s="18" t="s">
        <v>301</v>
      </c>
      <c r="F522" s="62" t="n">
        <v>500</v>
      </c>
      <c r="G522" s="62" t="n">
        <v>500</v>
      </c>
    </row>
    <row r="523" customFormat="false" ht="24" hidden="false" customHeight="false" outlineLevel="0" collapsed="false">
      <c r="A523" s="136" t="s">
        <v>401</v>
      </c>
      <c r="B523" s="18" t="s">
        <v>319</v>
      </c>
      <c r="C523" s="18" t="s">
        <v>319</v>
      </c>
      <c r="D523" s="18" t="s">
        <v>400</v>
      </c>
      <c r="E523" s="18" t="s">
        <v>402</v>
      </c>
      <c r="F523" s="62" t="n">
        <v>500</v>
      </c>
      <c r="G523" s="62" t="n">
        <v>500</v>
      </c>
    </row>
    <row r="524" customFormat="false" ht="27" hidden="false" customHeight="false" outlineLevel="0" collapsed="false">
      <c r="A524" s="71" t="s">
        <v>327</v>
      </c>
      <c r="B524" s="49" t="s">
        <v>319</v>
      </c>
      <c r="C524" s="49" t="s">
        <v>319</v>
      </c>
      <c r="D524" s="49" t="s">
        <v>328</v>
      </c>
      <c r="E524" s="18"/>
      <c r="F524" s="53" t="n">
        <v>3000</v>
      </c>
      <c r="G524" s="53" t="n">
        <v>3000</v>
      </c>
    </row>
    <row r="525" customFormat="false" ht="12.75" hidden="false" customHeight="false" outlineLevel="0" collapsed="false">
      <c r="A525" s="75" t="s">
        <v>336</v>
      </c>
      <c r="B525" s="52" t="s">
        <v>319</v>
      </c>
      <c r="C525" s="52" t="s">
        <v>319</v>
      </c>
      <c r="D525" s="52" t="s">
        <v>337</v>
      </c>
      <c r="E525" s="52"/>
      <c r="F525" s="53" t="n">
        <v>3000</v>
      </c>
      <c r="G525" s="53" t="n">
        <v>3000</v>
      </c>
    </row>
    <row r="526" customFormat="false" ht="24" hidden="false" customHeight="false" outlineLevel="0" collapsed="false">
      <c r="A526" s="58" t="s">
        <v>338</v>
      </c>
      <c r="B526" s="55" t="s">
        <v>319</v>
      </c>
      <c r="C526" s="55" t="s">
        <v>319</v>
      </c>
      <c r="D526" s="55" t="s">
        <v>339</v>
      </c>
      <c r="E526" s="55"/>
      <c r="F526" s="56" t="n">
        <v>3000</v>
      </c>
      <c r="G526" s="56" t="n">
        <v>3000</v>
      </c>
    </row>
    <row r="527" customFormat="false" ht="12.75" hidden="false" customHeight="false" outlineLevel="0" collapsed="false">
      <c r="A527" s="61" t="s">
        <v>159</v>
      </c>
      <c r="B527" s="18" t="s">
        <v>319</v>
      </c>
      <c r="C527" s="18" t="s">
        <v>319</v>
      </c>
      <c r="D527" s="18" t="s">
        <v>339</v>
      </c>
      <c r="E527" s="18" t="s">
        <v>160</v>
      </c>
      <c r="F527" s="62" t="n">
        <v>3000</v>
      </c>
      <c r="G527" s="62" t="n">
        <v>3000</v>
      </c>
    </row>
    <row r="528" customFormat="false" ht="24" hidden="false" customHeight="false" outlineLevel="0" collapsed="false">
      <c r="A528" s="61" t="s">
        <v>161</v>
      </c>
      <c r="B528" s="18" t="s">
        <v>319</v>
      </c>
      <c r="C528" s="18" t="s">
        <v>319</v>
      </c>
      <c r="D528" s="18" t="s">
        <v>339</v>
      </c>
      <c r="E528" s="18" t="s">
        <v>162</v>
      </c>
      <c r="F528" s="62" t="n">
        <v>3000</v>
      </c>
      <c r="G528" s="62" t="n">
        <v>3000</v>
      </c>
    </row>
    <row r="529" customFormat="false" ht="12.75" hidden="false" customHeight="false" outlineLevel="0" collapsed="false">
      <c r="A529" s="54" t="s">
        <v>135</v>
      </c>
      <c r="B529" s="55" t="s">
        <v>319</v>
      </c>
      <c r="C529" s="55" t="s">
        <v>319</v>
      </c>
      <c r="D529" s="55" t="s">
        <v>149</v>
      </c>
      <c r="E529" s="55"/>
      <c r="F529" s="56" t="n">
        <v>500</v>
      </c>
      <c r="G529" s="56" t="n">
        <v>500</v>
      </c>
    </row>
    <row r="530" customFormat="false" ht="12.75" hidden="false" customHeight="false" outlineLevel="0" collapsed="false">
      <c r="A530" s="57" t="s">
        <v>139</v>
      </c>
      <c r="B530" s="52" t="s">
        <v>319</v>
      </c>
      <c r="C530" s="52" t="s">
        <v>319</v>
      </c>
      <c r="D530" s="52" t="s">
        <v>150</v>
      </c>
      <c r="E530" s="52"/>
      <c r="F530" s="53" t="n">
        <v>500</v>
      </c>
      <c r="G530" s="53" t="n">
        <v>500</v>
      </c>
    </row>
    <row r="531" customFormat="false" ht="12.75" hidden="false" customHeight="false" outlineLevel="0" collapsed="false">
      <c r="A531" s="54" t="s">
        <v>321</v>
      </c>
      <c r="B531" s="55" t="s">
        <v>319</v>
      </c>
      <c r="C531" s="55" t="s">
        <v>319</v>
      </c>
      <c r="D531" s="55" t="s">
        <v>322</v>
      </c>
      <c r="E531" s="55"/>
      <c r="F531" s="56" t="n">
        <v>500</v>
      </c>
      <c r="G531" s="56" t="n">
        <v>500</v>
      </c>
    </row>
    <row r="532" customFormat="false" ht="12.75" hidden="false" customHeight="false" outlineLevel="0" collapsed="false">
      <c r="A532" s="61" t="s">
        <v>159</v>
      </c>
      <c r="B532" s="18" t="s">
        <v>319</v>
      </c>
      <c r="C532" s="18" t="s">
        <v>319</v>
      </c>
      <c r="D532" s="18" t="s">
        <v>322</v>
      </c>
      <c r="E532" s="18" t="s">
        <v>160</v>
      </c>
      <c r="F532" s="62" t="n">
        <v>500</v>
      </c>
      <c r="G532" s="62" t="n">
        <v>500</v>
      </c>
    </row>
    <row r="533" customFormat="false" ht="24" hidden="false" customHeight="false" outlineLevel="0" collapsed="false">
      <c r="A533" s="61" t="s">
        <v>161</v>
      </c>
      <c r="B533" s="18" t="s">
        <v>319</v>
      </c>
      <c r="C533" s="18" t="s">
        <v>319</v>
      </c>
      <c r="D533" s="18" t="s">
        <v>322</v>
      </c>
      <c r="E533" s="18" t="s">
        <v>162</v>
      </c>
      <c r="F533" s="62" t="n">
        <v>500</v>
      </c>
      <c r="G533" s="62" t="n">
        <v>500</v>
      </c>
    </row>
    <row r="534" customFormat="false" ht="12.75" hidden="false" customHeight="false" outlineLevel="0" collapsed="false">
      <c r="A534" s="51" t="s">
        <v>515</v>
      </c>
      <c r="B534" s="52" t="s">
        <v>319</v>
      </c>
      <c r="C534" s="52" t="s">
        <v>241</v>
      </c>
      <c r="D534" s="52"/>
      <c r="E534" s="18"/>
      <c r="F534" s="53" t="n">
        <v>136402.4</v>
      </c>
      <c r="G534" s="53" t="n">
        <v>161583.2</v>
      </c>
    </row>
    <row r="535" customFormat="false" ht="27" hidden="false" customHeight="false" outlineLevel="0" collapsed="false">
      <c r="A535" s="71" t="s">
        <v>604</v>
      </c>
      <c r="B535" s="49" t="s">
        <v>319</v>
      </c>
      <c r="C535" s="49" t="s">
        <v>241</v>
      </c>
      <c r="D535" s="49" t="s">
        <v>605</v>
      </c>
      <c r="E535" s="18"/>
      <c r="F535" s="50" t="n">
        <v>80970</v>
      </c>
      <c r="G535" s="50" t="n">
        <v>80970</v>
      </c>
    </row>
    <row r="536" customFormat="false" ht="12.75" hidden="false" customHeight="false" outlineLevel="0" collapsed="false">
      <c r="A536" s="51" t="s">
        <v>606</v>
      </c>
      <c r="B536" s="52" t="s">
        <v>319</v>
      </c>
      <c r="C536" s="52" t="s">
        <v>241</v>
      </c>
      <c r="D536" s="52" t="s">
        <v>607</v>
      </c>
      <c r="E536" s="52"/>
      <c r="F536" s="53" t="n">
        <v>67000</v>
      </c>
      <c r="G536" s="53" t="n">
        <v>67000</v>
      </c>
    </row>
    <row r="537" customFormat="false" ht="24" hidden="false" customHeight="false" outlineLevel="0" collapsed="false">
      <c r="A537" s="58" t="s">
        <v>634</v>
      </c>
      <c r="B537" s="55" t="s">
        <v>319</v>
      </c>
      <c r="C537" s="55" t="s">
        <v>241</v>
      </c>
      <c r="D537" s="55" t="s">
        <v>635</v>
      </c>
      <c r="E537" s="55"/>
      <c r="F537" s="56" t="n">
        <v>15000</v>
      </c>
      <c r="G537" s="56" t="n">
        <v>15000</v>
      </c>
    </row>
    <row r="538" customFormat="false" ht="24" hidden="false" customHeight="false" outlineLevel="0" collapsed="false">
      <c r="A538" s="61" t="s">
        <v>300</v>
      </c>
      <c r="B538" s="18" t="s">
        <v>319</v>
      </c>
      <c r="C538" s="18" t="s">
        <v>241</v>
      </c>
      <c r="D538" s="18" t="s">
        <v>636</v>
      </c>
      <c r="E538" s="18" t="s">
        <v>301</v>
      </c>
      <c r="F538" s="62" t="n">
        <v>15000</v>
      </c>
      <c r="G538" s="62" t="n">
        <v>15000</v>
      </c>
    </row>
    <row r="539" customFormat="false" ht="12.75" hidden="false" customHeight="false" outlineLevel="0" collapsed="false">
      <c r="A539" s="61" t="s">
        <v>302</v>
      </c>
      <c r="B539" s="18" t="s">
        <v>319</v>
      </c>
      <c r="C539" s="18" t="s">
        <v>241</v>
      </c>
      <c r="D539" s="18" t="s">
        <v>636</v>
      </c>
      <c r="E539" s="18" t="s">
        <v>303</v>
      </c>
      <c r="F539" s="62" t="n">
        <v>14300</v>
      </c>
      <c r="G539" s="62" t="n">
        <v>14300</v>
      </c>
    </row>
    <row r="540" customFormat="false" ht="12.75" hidden="false" customHeight="false" outlineLevel="0" collapsed="false">
      <c r="A540" s="61" t="s">
        <v>334</v>
      </c>
      <c r="B540" s="18" t="s">
        <v>319</v>
      </c>
      <c r="C540" s="18" t="s">
        <v>241</v>
      </c>
      <c r="D540" s="18" t="s">
        <v>636</v>
      </c>
      <c r="E540" s="18" t="s">
        <v>335</v>
      </c>
      <c r="F540" s="62" t="n">
        <v>700</v>
      </c>
      <c r="G540" s="62" t="n">
        <v>700</v>
      </c>
    </row>
    <row r="541" customFormat="false" ht="24" hidden="false" customHeight="false" outlineLevel="0" collapsed="false">
      <c r="A541" s="58" t="s">
        <v>637</v>
      </c>
      <c r="B541" s="59" t="s">
        <v>319</v>
      </c>
      <c r="C541" s="59" t="s">
        <v>241</v>
      </c>
      <c r="D541" s="55" t="s">
        <v>638</v>
      </c>
      <c r="E541" s="55"/>
      <c r="F541" s="56" t="n">
        <v>52000</v>
      </c>
      <c r="G541" s="56" t="n">
        <v>52000</v>
      </c>
    </row>
    <row r="542" customFormat="false" ht="24" hidden="false" customHeight="false" outlineLevel="0" collapsed="false">
      <c r="A542" s="61" t="s">
        <v>300</v>
      </c>
      <c r="B542" s="18" t="s">
        <v>319</v>
      </c>
      <c r="C542" s="18" t="s">
        <v>241</v>
      </c>
      <c r="D542" s="18" t="s">
        <v>639</v>
      </c>
      <c r="E542" s="18" t="s">
        <v>301</v>
      </c>
      <c r="F542" s="62" t="n">
        <v>52000</v>
      </c>
      <c r="G542" s="62" t="n">
        <v>52000</v>
      </c>
    </row>
    <row r="543" customFormat="false" ht="12.75" hidden="false" customHeight="false" outlineLevel="0" collapsed="false">
      <c r="A543" s="61" t="s">
        <v>302</v>
      </c>
      <c r="B543" s="18" t="s">
        <v>319</v>
      </c>
      <c r="C543" s="18" t="s">
        <v>241</v>
      </c>
      <c r="D543" s="18" t="s">
        <v>639</v>
      </c>
      <c r="E543" s="18" t="s">
        <v>303</v>
      </c>
      <c r="F543" s="62" t="n">
        <v>48740</v>
      </c>
      <c r="G543" s="62" t="n">
        <v>48740</v>
      </c>
    </row>
    <row r="544" customFormat="false" ht="12.75" hidden="false" customHeight="false" outlineLevel="0" collapsed="false">
      <c r="A544" s="61" t="s">
        <v>334</v>
      </c>
      <c r="B544" s="18" t="s">
        <v>319</v>
      </c>
      <c r="C544" s="18" t="s">
        <v>241</v>
      </c>
      <c r="D544" s="18" t="s">
        <v>639</v>
      </c>
      <c r="E544" s="18" t="s">
        <v>335</v>
      </c>
      <c r="F544" s="62" t="n">
        <v>3260</v>
      </c>
      <c r="G544" s="62" t="n">
        <v>3260</v>
      </c>
    </row>
    <row r="545" customFormat="false" ht="12.75" hidden="false" customHeight="false" outlineLevel="0" collapsed="false">
      <c r="A545" s="51" t="s">
        <v>640</v>
      </c>
      <c r="B545" s="52" t="s">
        <v>319</v>
      </c>
      <c r="C545" s="52" t="s">
        <v>241</v>
      </c>
      <c r="D545" s="52" t="s">
        <v>641</v>
      </c>
      <c r="E545" s="52"/>
      <c r="F545" s="53" t="n">
        <v>5430</v>
      </c>
      <c r="G545" s="53" t="n">
        <v>5430</v>
      </c>
    </row>
    <row r="546" customFormat="false" ht="25.5" hidden="false" customHeight="false" outlineLevel="0" collapsed="false">
      <c r="A546" s="10" t="s">
        <v>642</v>
      </c>
      <c r="B546" s="52" t="s">
        <v>319</v>
      </c>
      <c r="C546" s="52" t="s">
        <v>241</v>
      </c>
      <c r="D546" s="52" t="s">
        <v>643</v>
      </c>
      <c r="E546" s="55"/>
      <c r="F546" s="53" t="n">
        <v>3735</v>
      </c>
      <c r="G546" s="53" t="n">
        <v>3735</v>
      </c>
    </row>
    <row r="547" customFormat="false" ht="12.75" hidden="false" customHeight="false" outlineLevel="0" collapsed="false">
      <c r="A547" s="66" t="s">
        <v>175</v>
      </c>
      <c r="B547" s="59" t="s">
        <v>319</v>
      </c>
      <c r="C547" s="59" t="s">
        <v>241</v>
      </c>
      <c r="D547" s="59" t="s">
        <v>644</v>
      </c>
      <c r="E547" s="59"/>
      <c r="F547" s="60" t="n">
        <v>3735</v>
      </c>
      <c r="G547" s="60" t="n">
        <v>3735</v>
      </c>
    </row>
    <row r="548" customFormat="false" ht="36" hidden="false" customHeight="false" outlineLevel="0" collapsed="false">
      <c r="A548" s="61" t="s">
        <v>144</v>
      </c>
      <c r="B548" s="18" t="s">
        <v>319</v>
      </c>
      <c r="C548" s="18" t="s">
        <v>241</v>
      </c>
      <c r="D548" s="18" t="s">
        <v>644</v>
      </c>
      <c r="E548" s="18" t="s">
        <v>145</v>
      </c>
      <c r="F548" s="62" t="n">
        <v>3450</v>
      </c>
      <c r="G548" s="62" t="n">
        <v>3450</v>
      </c>
    </row>
    <row r="549" customFormat="false" ht="12.75" hidden="false" customHeight="false" outlineLevel="0" collapsed="false">
      <c r="A549" s="61" t="s">
        <v>178</v>
      </c>
      <c r="B549" s="18" t="s">
        <v>319</v>
      </c>
      <c r="C549" s="18" t="s">
        <v>241</v>
      </c>
      <c r="D549" s="18" t="s">
        <v>644</v>
      </c>
      <c r="E549" s="18" t="s">
        <v>179</v>
      </c>
      <c r="F549" s="62" t="n">
        <v>3450</v>
      </c>
      <c r="G549" s="62" t="n">
        <v>3450</v>
      </c>
    </row>
    <row r="550" customFormat="false" ht="12.75" hidden="false" customHeight="false" outlineLevel="0" collapsed="false">
      <c r="A550" s="61" t="s">
        <v>159</v>
      </c>
      <c r="B550" s="18" t="s">
        <v>319</v>
      </c>
      <c r="C550" s="18" t="s">
        <v>241</v>
      </c>
      <c r="D550" s="18" t="s">
        <v>644</v>
      </c>
      <c r="E550" s="18" t="s">
        <v>160</v>
      </c>
      <c r="F550" s="62" t="n">
        <v>280</v>
      </c>
      <c r="G550" s="62" t="n">
        <v>280</v>
      </c>
    </row>
    <row r="551" customFormat="false" ht="24" hidden="false" customHeight="false" outlineLevel="0" collapsed="false">
      <c r="A551" s="61" t="s">
        <v>161</v>
      </c>
      <c r="B551" s="18" t="s">
        <v>319</v>
      </c>
      <c r="C551" s="18" t="s">
        <v>241</v>
      </c>
      <c r="D551" s="18" t="s">
        <v>644</v>
      </c>
      <c r="E551" s="18" t="s">
        <v>162</v>
      </c>
      <c r="F551" s="62" t="n">
        <v>280</v>
      </c>
      <c r="G551" s="62" t="n">
        <v>280</v>
      </c>
    </row>
    <row r="552" customFormat="false" ht="12.75" hidden="false" customHeight="false" outlineLevel="0" collapsed="false">
      <c r="A552" s="61" t="s">
        <v>163</v>
      </c>
      <c r="B552" s="18" t="s">
        <v>319</v>
      </c>
      <c r="C552" s="18" t="s">
        <v>241</v>
      </c>
      <c r="D552" s="18" t="s">
        <v>644</v>
      </c>
      <c r="E552" s="18" t="s">
        <v>164</v>
      </c>
      <c r="F552" s="120" t="n">
        <v>5</v>
      </c>
      <c r="G552" s="120" t="n">
        <v>5</v>
      </c>
    </row>
    <row r="553" customFormat="false" ht="12.75" hidden="false" customHeight="false" outlineLevel="0" collapsed="false">
      <c r="A553" s="61" t="s">
        <v>245</v>
      </c>
      <c r="B553" s="18" t="s">
        <v>319</v>
      </c>
      <c r="C553" s="18" t="s">
        <v>241</v>
      </c>
      <c r="D553" s="18" t="s">
        <v>644</v>
      </c>
      <c r="E553" s="18" t="s">
        <v>166</v>
      </c>
      <c r="F553" s="120" t="n">
        <v>5</v>
      </c>
      <c r="G553" s="120" t="n">
        <v>5</v>
      </c>
    </row>
    <row r="554" customFormat="false" ht="36" hidden="false" customHeight="false" outlineLevel="0" collapsed="false">
      <c r="A554" s="95" t="s">
        <v>645</v>
      </c>
      <c r="B554" s="55" t="s">
        <v>319</v>
      </c>
      <c r="C554" s="55" t="s">
        <v>241</v>
      </c>
      <c r="D554" s="55" t="s">
        <v>646</v>
      </c>
      <c r="E554" s="55"/>
      <c r="F554" s="56" t="n">
        <v>1185</v>
      </c>
      <c r="G554" s="56" t="n">
        <v>1185</v>
      </c>
    </row>
    <row r="555" customFormat="false" ht="36" hidden="false" customHeight="false" outlineLevel="0" collapsed="false">
      <c r="A555" s="61" t="s">
        <v>144</v>
      </c>
      <c r="B555" s="18" t="s">
        <v>319</v>
      </c>
      <c r="C555" s="18" t="s">
        <v>241</v>
      </c>
      <c r="D555" s="18" t="s">
        <v>646</v>
      </c>
      <c r="E555" s="18" t="s">
        <v>145</v>
      </c>
      <c r="F555" s="62" t="n">
        <v>255</v>
      </c>
      <c r="G555" s="62" t="n">
        <v>255</v>
      </c>
    </row>
    <row r="556" customFormat="false" ht="12.75" hidden="false" customHeight="false" outlineLevel="0" collapsed="false">
      <c r="A556" s="61" t="s">
        <v>178</v>
      </c>
      <c r="B556" s="18" t="s">
        <v>319</v>
      </c>
      <c r="C556" s="18" t="s">
        <v>241</v>
      </c>
      <c r="D556" s="18" t="s">
        <v>646</v>
      </c>
      <c r="E556" s="18" t="s">
        <v>179</v>
      </c>
      <c r="F556" s="62" t="n">
        <v>255</v>
      </c>
      <c r="G556" s="62" t="n">
        <v>255</v>
      </c>
    </row>
    <row r="557" customFormat="false" ht="12.75" hidden="false" customHeight="false" outlineLevel="0" collapsed="false">
      <c r="A557" s="61" t="s">
        <v>159</v>
      </c>
      <c r="B557" s="18" t="s">
        <v>319</v>
      </c>
      <c r="C557" s="18" t="s">
        <v>241</v>
      </c>
      <c r="D557" s="18" t="s">
        <v>646</v>
      </c>
      <c r="E557" s="18" t="s">
        <v>160</v>
      </c>
      <c r="F557" s="62" t="n">
        <v>930</v>
      </c>
      <c r="G557" s="62" t="n">
        <v>930</v>
      </c>
    </row>
    <row r="558" customFormat="false" ht="24" hidden="false" customHeight="false" outlineLevel="0" collapsed="false">
      <c r="A558" s="61" t="s">
        <v>161</v>
      </c>
      <c r="B558" s="18" t="s">
        <v>319</v>
      </c>
      <c r="C558" s="18" t="s">
        <v>241</v>
      </c>
      <c r="D558" s="18" t="s">
        <v>646</v>
      </c>
      <c r="E558" s="18" t="s">
        <v>162</v>
      </c>
      <c r="F558" s="62" t="n">
        <v>930</v>
      </c>
      <c r="G558" s="62" t="n">
        <v>930</v>
      </c>
    </row>
    <row r="559" customFormat="false" ht="48" hidden="false" customHeight="false" outlineLevel="0" collapsed="false">
      <c r="A559" s="94" t="s">
        <v>647</v>
      </c>
      <c r="B559" s="59" t="s">
        <v>319</v>
      </c>
      <c r="C559" s="59" t="s">
        <v>241</v>
      </c>
      <c r="D559" s="59" t="s">
        <v>648</v>
      </c>
      <c r="E559" s="59"/>
      <c r="F559" s="60" t="n">
        <v>510</v>
      </c>
      <c r="G559" s="60" t="n">
        <v>510</v>
      </c>
    </row>
    <row r="560" customFormat="false" ht="36" hidden="false" customHeight="false" outlineLevel="0" collapsed="false">
      <c r="A560" s="61" t="s">
        <v>144</v>
      </c>
      <c r="B560" s="18" t="s">
        <v>319</v>
      </c>
      <c r="C560" s="18" t="s">
        <v>241</v>
      </c>
      <c r="D560" s="18" t="s">
        <v>648</v>
      </c>
      <c r="E560" s="18" t="s">
        <v>145</v>
      </c>
      <c r="F560" s="62" t="n">
        <v>155.9</v>
      </c>
      <c r="G560" s="62" t="n">
        <v>155.9</v>
      </c>
    </row>
    <row r="561" customFormat="false" ht="12.75" hidden="false" customHeight="false" outlineLevel="0" collapsed="false">
      <c r="A561" s="61" t="s">
        <v>178</v>
      </c>
      <c r="B561" s="18" t="s">
        <v>319</v>
      </c>
      <c r="C561" s="18" t="s">
        <v>241</v>
      </c>
      <c r="D561" s="18" t="s">
        <v>648</v>
      </c>
      <c r="E561" s="18" t="s">
        <v>179</v>
      </c>
      <c r="F561" s="62" t="n">
        <v>155.9</v>
      </c>
      <c r="G561" s="62" t="n">
        <v>155.9</v>
      </c>
    </row>
    <row r="562" customFormat="false" ht="12.75" hidden="false" customHeight="false" outlineLevel="0" collapsed="false">
      <c r="A562" s="61" t="s">
        <v>159</v>
      </c>
      <c r="B562" s="18" t="s">
        <v>319</v>
      </c>
      <c r="C562" s="18" t="s">
        <v>241</v>
      </c>
      <c r="D562" s="18" t="s">
        <v>648</v>
      </c>
      <c r="E562" s="18" t="s">
        <v>160</v>
      </c>
      <c r="F562" s="62" t="n">
        <v>354.1</v>
      </c>
      <c r="G562" s="62" t="n">
        <v>354.1</v>
      </c>
    </row>
    <row r="563" customFormat="false" ht="24" hidden="false" customHeight="false" outlineLevel="0" collapsed="false">
      <c r="A563" s="61" t="s">
        <v>161</v>
      </c>
      <c r="B563" s="18" t="s">
        <v>319</v>
      </c>
      <c r="C563" s="18" t="s">
        <v>241</v>
      </c>
      <c r="D563" s="18" t="s">
        <v>648</v>
      </c>
      <c r="E563" s="18" t="s">
        <v>162</v>
      </c>
      <c r="F563" s="62" t="n">
        <v>354.1</v>
      </c>
      <c r="G563" s="62" t="n">
        <v>354.1</v>
      </c>
    </row>
    <row r="564" customFormat="false" ht="24" hidden="false" customHeight="false" outlineLevel="0" collapsed="false">
      <c r="A564" s="75" t="s">
        <v>723</v>
      </c>
      <c r="B564" s="52" t="s">
        <v>319</v>
      </c>
      <c r="C564" s="52" t="s">
        <v>241</v>
      </c>
      <c r="D564" s="52" t="s">
        <v>650</v>
      </c>
      <c r="E564" s="52"/>
      <c r="F564" s="53" t="n">
        <v>8540</v>
      </c>
      <c r="G564" s="53" t="n">
        <v>8540</v>
      </c>
    </row>
    <row r="565" customFormat="false" ht="25.5" hidden="false" customHeight="false" outlineLevel="0" collapsed="false">
      <c r="A565" s="10" t="s">
        <v>651</v>
      </c>
      <c r="B565" s="52" t="s">
        <v>319</v>
      </c>
      <c r="C565" s="52" t="s">
        <v>241</v>
      </c>
      <c r="D565" s="52" t="s">
        <v>650</v>
      </c>
      <c r="E565" s="52"/>
      <c r="F565" s="53" t="n">
        <v>8540</v>
      </c>
      <c r="G565" s="53" t="n">
        <v>8540</v>
      </c>
    </row>
    <row r="566" customFormat="false" ht="24" hidden="false" customHeight="false" outlineLevel="0" collapsed="false">
      <c r="A566" s="58" t="s">
        <v>436</v>
      </c>
      <c r="B566" s="55" t="s">
        <v>319</v>
      </c>
      <c r="C566" s="55" t="s">
        <v>241</v>
      </c>
      <c r="D566" s="55" t="s">
        <v>650</v>
      </c>
      <c r="E566" s="55"/>
      <c r="F566" s="56" t="n">
        <v>8540</v>
      </c>
      <c r="G566" s="56" t="n">
        <v>8540</v>
      </c>
    </row>
    <row r="567" customFormat="false" ht="12.75" hidden="false" customHeight="false" outlineLevel="0" collapsed="false">
      <c r="A567" s="57" t="s">
        <v>437</v>
      </c>
      <c r="B567" s="52" t="s">
        <v>319</v>
      </c>
      <c r="C567" s="52" t="s">
        <v>241</v>
      </c>
      <c r="D567" s="52" t="s">
        <v>652</v>
      </c>
      <c r="E567" s="52"/>
      <c r="F567" s="53" t="n">
        <v>8070</v>
      </c>
      <c r="G567" s="53" t="n">
        <v>8070</v>
      </c>
    </row>
    <row r="568" customFormat="false" ht="36" hidden="false" customHeight="false" outlineLevel="0" collapsed="false">
      <c r="A568" s="61" t="s">
        <v>144</v>
      </c>
      <c r="B568" s="18" t="s">
        <v>319</v>
      </c>
      <c r="C568" s="18" t="s">
        <v>241</v>
      </c>
      <c r="D568" s="18" t="s">
        <v>652</v>
      </c>
      <c r="E568" s="18" t="s">
        <v>145</v>
      </c>
      <c r="F568" s="62" t="n">
        <v>8070</v>
      </c>
      <c r="G568" s="62" t="n">
        <v>8070</v>
      </c>
    </row>
    <row r="569" customFormat="false" ht="12.75" hidden="false" customHeight="false" outlineLevel="0" collapsed="false">
      <c r="A569" s="61" t="s">
        <v>146</v>
      </c>
      <c r="B569" s="18" t="s">
        <v>319</v>
      </c>
      <c r="C569" s="18" t="s">
        <v>241</v>
      </c>
      <c r="D569" s="18" t="s">
        <v>652</v>
      </c>
      <c r="E569" s="18" t="s">
        <v>147</v>
      </c>
      <c r="F569" s="62" t="n">
        <v>8070</v>
      </c>
      <c r="G569" s="62" t="n">
        <v>8070</v>
      </c>
    </row>
    <row r="570" customFormat="false" ht="12.75" hidden="false" customHeight="false" outlineLevel="0" collapsed="false">
      <c r="A570" s="51" t="s">
        <v>157</v>
      </c>
      <c r="B570" s="52" t="s">
        <v>319</v>
      </c>
      <c r="C570" s="52" t="s">
        <v>241</v>
      </c>
      <c r="D570" s="52" t="s">
        <v>653</v>
      </c>
      <c r="E570" s="52"/>
      <c r="F570" s="53" t="n">
        <v>470</v>
      </c>
      <c r="G570" s="53" t="n">
        <v>470</v>
      </c>
    </row>
    <row r="571" customFormat="false" ht="12.75" hidden="false" customHeight="false" outlineLevel="0" collapsed="false">
      <c r="A571" s="61" t="s">
        <v>159</v>
      </c>
      <c r="B571" s="18" t="s">
        <v>319</v>
      </c>
      <c r="C571" s="18" t="s">
        <v>241</v>
      </c>
      <c r="D571" s="18" t="s">
        <v>653</v>
      </c>
      <c r="E571" s="18" t="s">
        <v>160</v>
      </c>
      <c r="F571" s="62" t="n">
        <v>455</v>
      </c>
      <c r="G571" s="62" t="n">
        <v>455</v>
      </c>
    </row>
    <row r="572" customFormat="false" ht="24" hidden="false" customHeight="false" outlineLevel="0" collapsed="false">
      <c r="A572" s="61" t="s">
        <v>161</v>
      </c>
      <c r="B572" s="18" t="s">
        <v>319</v>
      </c>
      <c r="C572" s="18" t="s">
        <v>241</v>
      </c>
      <c r="D572" s="18" t="s">
        <v>653</v>
      </c>
      <c r="E572" s="18" t="s">
        <v>162</v>
      </c>
      <c r="F572" s="62" t="n">
        <v>455</v>
      </c>
      <c r="G572" s="62" t="n">
        <v>455</v>
      </c>
    </row>
    <row r="573" customFormat="false" ht="12.75" hidden="false" customHeight="false" outlineLevel="0" collapsed="false">
      <c r="A573" s="61" t="s">
        <v>163</v>
      </c>
      <c r="B573" s="18" t="s">
        <v>319</v>
      </c>
      <c r="C573" s="18" t="s">
        <v>241</v>
      </c>
      <c r="D573" s="18" t="s">
        <v>653</v>
      </c>
      <c r="E573" s="18" t="s">
        <v>164</v>
      </c>
      <c r="F573" s="62" t="n">
        <v>15</v>
      </c>
      <c r="G573" s="62" t="n">
        <v>15</v>
      </c>
    </row>
    <row r="574" customFormat="false" ht="12.75" hidden="false" customHeight="false" outlineLevel="0" collapsed="false">
      <c r="A574" s="61" t="s">
        <v>165</v>
      </c>
      <c r="B574" s="18" t="s">
        <v>319</v>
      </c>
      <c r="C574" s="18" t="s">
        <v>241</v>
      </c>
      <c r="D574" s="18" t="s">
        <v>653</v>
      </c>
      <c r="E574" s="18" t="s">
        <v>166</v>
      </c>
      <c r="F574" s="62" t="n">
        <v>15</v>
      </c>
      <c r="G574" s="62" t="n">
        <v>15</v>
      </c>
    </row>
    <row r="575" customFormat="false" ht="27" hidden="false" customHeight="false" outlineLevel="0" collapsed="false">
      <c r="A575" s="71" t="s">
        <v>477</v>
      </c>
      <c r="B575" s="49" t="s">
        <v>319</v>
      </c>
      <c r="C575" s="49" t="s">
        <v>241</v>
      </c>
      <c r="D575" s="49" t="s">
        <v>478</v>
      </c>
      <c r="E575" s="49"/>
      <c r="F575" s="50" t="n">
        <v>55432.4</v>
      </c>
      <c r="G575" s="50" t="n">
        <v>80613.2</v>
      </c>
    </row>
    <row r="576" customFormat="false" ht="12.75" hidden="false" customHeight="false" outlineLevel="0" collapsed="false">
      <c r="A576" s="75" t="s">
        <v>516</v>
      </c>
      <c r="B576" s="52" t="s">
        <v>319</v>
      </c>
      <c r="C576" s="52" t="s">
        <v>241</v>
      </c>
      <c r="D576" s="105" t="s">
        <v>517</v>
      </c>
      <c r="E576" s="52"/>
      <c r="F576" s="53" t="n">
        <v>24746.28</v>
      </c>
      <c r="G576" s="53" t="n">
        <v>75613.2</v>
      </c>
    </row>
    <row r="577" customFormat="false" ht="12.75" hidden="false" customHeight="false" outlineLevel="0" collapsed="false">
      <c r="A577" s="61" t="s">
        <v>159</v>
      </c>
      <c r="B577" s="18" t="s">
        <v>319</v>
      </c>
      <c r="C577" s="18" t="s">
        <v>241</v>
      </c>
      <c r="D577" s="108" t="s">
        <v>517</v>
      </c>
      <c r="E577" s="18" t="s">
        <v>160</v>
      </c>
      <c r="F577" s="62" t="n">
        <v>24746.28</v>
      </c>
      <c r="G577" s="62" t="n">
        <v>75613.2</v>
      </c>
    </row>
    <row r="578" customFormat="false" ht="24" hidden="false" customHeight="false" outlineLevel="0" collapsed="false">
      <c r="A578" s="61" t="s">
        <v>161</v>
      </c>
      <c r="B578" s="18" t="s">
        <v>319</v>
      </c>
      <c r="C578" s="18" t="s">
        <v>241</v>
      </c>
      <c r="D578" s="108" t="s">
        <v>517</v>
      </c>
      <c r="E578" s="18" t="s">
        <v>162</v>
      </c>
      <c r="F578" s="62" t="n">
        <v>24746.28</v>
      </c>
      <c r="G578" s="62" t="n">
        <v>75613.2</v>
      </c>
    </row>
    <row r="579" customFormat="false" ht="24" hidden="false" customHeight="false" outlineLevel="0" collapsed="false">
      <c r="A579" s="51" t="s">
        <v>518</v>
      </c>
      <c r="B579" s="52" t="s">
        <v>319</v>
      </c>
      <c r="C579" s="52" t="s">
        <v>241</v>
      </c>
      <c r="D579" s="105" t="s">
        <v>519</v>
      </c>
      <c r="E579" s="52"/>
      <c r="F579" s="53" t="n">
        <v>27786.12</v>
      </c>
      <c r="G579" s="69" t="n">
        <v>0</v>
      </c>
    </row>
    <row r="580" customFormat="false" ht="12.75" hidden="false" customHeight="false" outlineLevel="0" collapsed="false">
      <c r="A580" s="61" t="s">
        <v>485</v>
      </c>
      <c r="B580" s="18" t="s">
        <v>319</v>
      </c>
      <c r="C580" s="18" t="s">
        <v>241</v>
      </c>
      <c r="D580" s="18" t="s">
        <v>519</v>
      </c>
      <c r="E580" s="18" t="s">
        <v>486</v>
      </c>
      <c r="F580" s="62" t="n">
        <v>27786.12</v>
      </c>
      <c r="G580" s="67" t="n">
        <v>0</v>
      </c>
    </row>
    <row r="581" customFormat="false" ht="12.75" hidden="false" customHeight="false" outlineLevel="0" collapsed="false">
      <c r="A581" s="61" t="s">
        <v>487</v>
      </c>
      <c r="B581" s="18" t="s">
        <v>319</v>
      </c>
      <c r="C581" s="18" t="s">
        <v>241</v>
      </c>
      <c r="D581" s="18" t="s">
        <v>519</v>
      </c>
      <c r="E581" s="18" t="s">
        <v>488</v>
      </c>
      <c r="F581" s="62" t="n">
        <v>27786.12</v>
      </c>
      <c r="G581" s="67" t="n">
        <v>0</v>
      </c>
    </row>
    <row r="582" customFormat="false" ht="12.75" hidden="false" customHeight="false" outlineLevel="0" collapsed="false">
      <c r="A582" s="51" t="s">
        <v>489</v>
      </c>
      <c r="B582" s="52" t="s">
        <v>319</v>
      </c>
      <c r="C582" s="52" t="s">
        <v>241</v>
      </c>
      <c r="D582" s="52" t="s">
        <v>490</v>
      </c>
      <c r="E582" s="52"/>
      <c r="F582" s="69" t="n">
        <v>2900</v>
      </c>
      <c r="G582" s="69" t="n">
        <v>5000</v>
      </c>
    </row>
    <row r="583" customFormat="false" ht="12.75" hidden="false" customHeight="false" outlineLevel="0" collapsed="false">
      <c r="A583" s="61" t="s">
        <v>159</v>
      </c>
      <c r="B583" s="18" t="s">
        <v>319</v>
      </c>
      <c r="C583" s="18" t="s">
        <v>241</v>
      </c>
      <c r="D583" s="18" t="s">
        <v>490</v>
      </c>
      <c r="E583" s="18" t="s">
        <v>160</v>
      </c>
      <c r="F583" s="67" t="n">
        <v>2900</v>
      </c>
      <c r="G583" s="67" t="n">
        <v>5000</v>
      </c>
    </row>
    <row r="584" customFormat="false" ht="24" hidden="false" customHeight="false" outlineLevel="0" collapsed="false">
      <c r="A584" s="61" t="s">
        <v>161</v>
      </c>
      <c r="B584" s="18" t="s">
        <v>319</v>
      </c>
      <c r="C584" s="18" t="s">
        <v>241</v>
      </c>
      <c r="D584" s="18" t="s">
        <v>490</v>
      </c>
      <c r="E584" s="18" t="s">
        <v>162</v>
      </c>
      <c r="F584" s="67" t="n">
        <v>2900</v>
      </c>
      <c r="G584" s="67" t="n">
        <v>5000</v>
      </c>
    </row>
    <row r="585" customFormat="false" ht="12.75" hidden="false" customHeight="false" outlineLevel="0" collapsed="false">
      <c r="A585" s="51" t="s">
        <v>403</v>
      </c>
      <c r="B585" s="52" t="s">
        <v>354</v>
      </c>
      <c r="C585" s="52" t="s">
        <v>134</v>
      </c>
      <c r="D585" s="52"/>
      <c r="E585" s="52"/>
      <c r="F585" s="53" t="n">
        <v>100818</v>
      </c>
      <c r="G585" s="53" t="n">
        <v>102061</v>
      </c>
    </row>
    <row r="586" customFormat="false" ht="12.75" hidden="false" customHeight="false" outlineLevel="0" collapsed="false">
      <c r="A586" s="51" t="s">
        <v>404</v>
      </c>
      <c r="B586" s="52" t="s">
        <v>354</v>
      </c>
      <c r="C586" s="52" t="s">
        <v>133</v>
      </c>
      <c r="D586" s="52"/>
      <c r="E586" s="52"/>
      <c r="F586" s="53" t="n">
        <v>74418</v>
      </c>
      <c r="G586" s="53" t="n">
        <v>75661</v>
      </c>
    </row>
    <row r="587" customFormat="false" ht="27" hidden="false" customHeight="false" outlineLevel="0" collapsed="false">
      <c r="A587" s="71" t="s">
        <v>386</v>
      </c>
      <c r="B587" s="49" t="s">
        <v>354</v>
      </c>
      <c r="C587" s="49" t="s">
        <v>133</v>
      </c>
      <c r="D587" s="49" t="s">
        <v>388</v>
      </c>
      <c r="E587" s="49"/>
      <c r="F587" s="50" t="n">
        <v>74418</v>
      </c>
      <c r="G587" s="50" t="n">
        <v>75661</v>
      </c>
    </row>
    <row r="588" customFormat="false" ht="24" hidden="false" customHeight="false" outlineLevel="0" collapsed="false">
      <c r="A588" s="51" t="s">
        <v>389</v>
      </c>
      <c r="B588" s="52" t="s">
        <v>354</v>
      </c>
      <c r="C588" s="52" t="s">
        <v>133</v>
      </c>
      <c r="D588" s="52" t="s">
        <v>390</v>
      </c>
      <c r="E588" s="52"/>
      <c r="F588" s="53" t="n">
        <v>74418</v>
      </c>
      <c r="G588" s="53" t="n">
        <v>75661</v>
      </c>
    </row>
    <row r="589" customFormat="false" ht="25.5" hidden="false" customHeight="false" outlineLevel="0" collapsed="false">
      <c r="A589" s="100" t="s">
        <v>405</v>
      </c>
      <c r="B589" s="52" t="s">
        <v>354</v>
      </c>
      <c r="C589" s="52" t="s">
        <v>133</v>
      </c>
      <c r="D589" s="52" t="s">
        <v>406</v>
      </c>
      <c r="E589" s="52"/>
      <c r="F589" s="53" t="n">
        <v>10000</v>
      </c>
      <c r="G589" s="53" t="n">
        <v>11000</v>
      </c>
    </row>
    <row r="590" customFormat="false" ht="12.75" hidden="false" customHeight="false" outlineLevel="0" collapsed="false">
      <c r="A590" s="66" t="s">
        <v>407</v>
      </c>
      <c r="B590" s="59" t="s">
        <v>354</v>
      </c>
      <c r="C590" s="59" t="s">
        <v>133</v>
      </c>
      <c r="D590" s="59" t="s">
        <v>408</v>
      </c>
      <c r="E590" s="59"/>
      <c r="F590" s="60" t="n">
        <v>10000</v>
      </c>
      <c r="G590" s="60" t="n">
        <v>11000</v>
      </c>
    </row>
    <row r="591" customFormat="false" ht="24" hidden="false" customHeight="false" outlineLevel="0" collapsed="false">
      <c r="A591" s="61" t="s">
        <v>300</v>
      </c>
      <c r="B591" s="18" t="s">
        <v>354</v>
      </c>
      <c r="C591" s="18" t="s">
        <v>133</v>
      </c>
      <c r="D591" s="18" t="s">
        <v>408</v>
      </c>
      <c r="E591" s="18" t="s">
        <v>301</v>
      </c>
      <c r="F591" s="62" t="n">
        <v>10000</v>
      </c>
      <c r="G591" s="62" t="n">
        <v>11000</v>
      </c>
    </row>
    <row r="592" customFormat="false" ht="12.75" hidden="false" customHeight="false" outlineLevel="0" collapsed="false">
      <c r="A592" s="61" t="s">
        <v>302</v>
      </c>
      <c r="B592" s="18" t="s">
        <v>354</v>
      </c>
      <c r="C592" s="18" t="s">
        <v>133</v>
      </c>
      <c r="D592" s="18" t="s">
        <v>408</v>
      </c>
      <c r="E592" s="18" t="s">
        <v>303</v>
      </c>
      <c r="F592" s="62" t="n">
        <v>10000</v>
      </c>
      <c r="G592" s="62" t="n">
        <v>11000</v>
      </c>
    </row>
    <row r="593" customFormat="false" ht="24" hidden="false" customHeight="false" outlineLevel="0" collapsed="false">
      <c r="A593" s="58" t="s">
        <v>409</v>
      </c>
      <c r="B593" s="55" t="s">
        <v>354</v>
      </c>
      <c r="C593" s="55" t="s">
        <v>133</v>
      </c>
      <c r="D593" s="55" t="s">
        <v>410</v>
      </c>
      <c r="E593" s="55"/>
      <c r="F593" s="60" t="n">
        <v>41027</v>
      </c>
      <c r="G593" s="60" t="n">
        <v>41027</v>
      </c>
    </row>
    <row r="594" customFormat="false" ht="24" hidden="false" customHeight="false" outlineLevel="0" collapsed="false">
      <c r="A594" s="61" t="s">
        <v>300</v>
      </c>
      <c r="B594" s="18" t="s">
        <v>354</v>
      </c>
      <c r="C594" s="18" t="s">
        <v>133</v>
      </c>
      <c r="D594" s="18" t="s">
        <v>410</v>
      </c>
      <c r="E594" s="18" t="s">
        <v>301</v>
      </c>
      <c r="F594" s="62" t="n">
        <v>41027</v>
      </c>
      <c r="G594" s="62" t="n">
        <v>41027</v>
      </c>
    </row>
    <row r="595" customFormat="false" ht="12.75" hidden="false" customHeight="false" outlineLevel="0" collapsed="false">
      <c r="A595" s="61" t="s">
        <v>302</v>
      </c>
      <c r="B595" s="18" t="s">
        <v>354</v>
      </c>
      <c r="C595" s="18" t="s">
        <v>133</v>
      </c>
      <c r="D595" s="18" t="s">
        <v>410</v>
      </c>
      <c r="E595" s="18" t="s">
        <v>303</v>
      </c>
      <c r="F595" s="62" t="n">
        <v>41027</v>
      </c>
      <c r="G595" s="62" t="n">
        <v>41027</v>
      </c>
    </row>
    <row r="596" customFormat="false" ht="24" hidden="false" customHeight="false" outlineLevel="0" collapsed="false">
      <c r="A596" s="51" t="s">
        <v>411</v>
      </c>
      <c r="B596" s="52" t="s">
        <v>354</v>
      </c>
      <c r="C596" s="52" t="s">
        <v>133</v>
      </c>
      <c r="D596" s="52" t="s">
        <v>412</v>
      </c>
      <c r="E596" s="52"/>
      <c r="F596" s="53" t="n">
        <v>23391</v>
      </c>
      <c r="G596" s="53" t="n">
        <v>23634</v>
      </c>
    </row>
    <row r="597" customFormat="false" ht="12.75" hidden="false" customHeight="false" outlineLevel="0" collapsed="false">
      <c r="A597" s="66" t="s">
        <v>413</v>
      </c>
      <c r="B597" s="59" t="s">
        <v>354</v>
      </c>
      <c r="C597" s="59" t="s">
        <v>133</v>
      </c>
      <c r="D597" s="59" t="s">
        <v>414</v>
      </c>
      <c r="E597" s="55"/>
      <c r="F597" s="60" t="n">
        <v>23391</v>
      </c>
      <c r="G597" s="60" t="n">
        <v>23634</v>
      </c>
    </row>
    <row r="598" customFormat="false" ht="24" hidden="false" customHeight="false" outlineLevel="0" collapsed="false">
      <c r="A598" s="61" t="s">
        <v>300</v>
      </c>
      <c r="B598" s="18" t="s">
        <v>354</v>
      </c>
      <c r="C598" s="18" t="s">
        <v>133</v>
      </c>
      <c r="D598" s="18" t="s">
        <v>414</v>
      </c>
      <c r="E598" s="18" t="s">
        <v>301</v>
      </c>
      <c r="F598" s="62" t="n">
        <v>23391</v>
      </c>
      <c r="G598" s="62" t="n">
        <v>23634</v>
      </c>
    </row>
    <row r="599" customFormat="false" ht="12.75" hidden="false" customHeight="false" outlineLevel="0" collapsed="false">
      <c r="A599" s="61" t="s">
        <v>302</v>
      </c>
      <c r="B599" s="18" t="s">
        <v>354</v>
      </c>
      <c r="C599" s="18" t="s">
        <v>133</v>
      </c>
      <c r="D599" s="18" t="s">
        <v>414</v>
      </c>
      <c r="E599" s="18" t="s">
        <v>303</v>
      </c>
      <c r="F599" s="62" t="n">
        <v>23391</v>
      </c>
      <c r="G599" s="62" t="n">
        <v>23634</v>
      </c>
    </row>
    <row r="600" customFormat="false" ht="12.75" hidden="false" customHeight="false" outlineLevel="0" collapsed="false">
      <c r="A600" s="51" t="s">
        <v>418</v>
      </c>
      <c r="B600" s="52" t="s">
        <v>354</v>
      </c>
      <c r="C600" s="52" t="s">
        <v>137</v>
      </c>
      <c r="D600" s="52"/>
      <c r="E600" s="52"/>
      <c r="F600" s="53" t="n">
        <v>26400</v>
      </c>
      <c r="G600" s="53" t="n">
        <v>26400</v>
      </c>
    </row>
    <row r="601" customFormat="false" ht="27" hidden="false" customHeight="false" outlineLevel="0" collapsed="false">
      <c r="A601" s="71" t="s">
        <v>386</v>
      </c>
      <c r="B601" s="49" t="s">
        <v>354</v>
      </c>
      <c r="C601" s="49" t="s">
        <v>137</v>
      </c>
      <c r="D601" s="49" t="s">
        <v>388</v>
      </c>
      <c r="E601" s="49"/>
      <c r="F601" s="50" t="n">
        <v>26400</v>
      </c>
      <c r="G601" s="50" t="n">
        <v>26400</v>
      </c>
    </row>
    <row r="602" customFormat="false" ht="13.5" hidden="false" customHeight="false" outlineLevel="0" collapsed="false">
      <c r="A602" s="71" t="s">
        <v>419</v>
      </c>
      <c r="B602" s="49" t="s">
        <v>354</v>
      </c>
      <c r="C602" s="49" t="s">
        <v>137</v>
      </c>
      <c r="D602" s="49" t="s">
        <v>420</v>
      </c>
      <c r="E602" s="49"/>
      <c r="F602" s="50" t="n">
        <v>22500</v>
      </c>
      <c r="G602" s="50" t="n">
        <v>22500</v>
      </c>
    </row>
    <row r="603" customFormat="false" ht="12.75" hidden="false" customHeight="false" outlineLevel="0" collapsed="false">
      <c r="A603" s="75" t="s">
        <v>421</v>
      </c>
      <c r="B603" s="52" t="s">
        <v>354</v>
      </c>
      <c r="C603" s="52" t="s">
        <v>137</v>
      </c>
      <c r="D603" s="52" t="s">
        <v>422</v>
      </c>
      <c r="E603" s="55"/>
      <c r="F603" s="53" t="n">
        <v>19100</v>
      </c>
      <c r="G603" s="53" t="n">
        <v>19100</v>
      </c>
    </row>
    <row r="604" customFormat="false" ht="12.75" hidden="false" customHeight="false" outlineLevel="0" collapsed="false">
      <c r="A604" s="61" t="s">
        <v>159</v>
      </c>
      <c r="B604" s="18" t="s">
        <v>354</v>
      </c>
      <c r="C604" s="18" t="s">
        <v>137</v>
      </c>
      <c r="D604" s="18" t="s">
        <v>422</v>
      </c>
      <c r="E604" s="18" t="s">
        <v>160</v>
      </c>
      <c r="F604" s="62" t="n">
        <v>19100</v>
      </c>
      <c r="G604" s="62" t="n">
        <v>19100</v>
      </c>
    </row>
    <row r="605" customFormat="false" ht="24" hidden="false" customHeight="false" outlineLevel="0" collapsed="false">
      <c r="A605" s="61" t="s">
        <v>161</v>
      </c>
      <c r="B605" s="18" t="s">
        <v>354</v>
      </c>
      <c r="C605" s="18" t="s">
        <v>137</v>
      </c>
      <c r="D605" s="18" t="s">
        <v>422</v>
      </c>
      <c r="E605" s="18" t="s">
        <v>162</v>
      </c>
      <c r="F605" s="62" t="n">
        <v>19100</v>
      </c>
      <c r="G605" s="62" t="n">
        <v>19100</v>
      </c>
    </row>
    <row r="606" customFormat="false" ht="13.5" hidden="false" customHeight="false" outlineLevel="0" collapsed="false">
      <c r="A606" s="101" t="s">
        <v>423</v>
      </c>
      <c r="B606" s="52" t="s">
        <v>354</v>
      </c>
      <c r="C606" s="52" t="s">
        <v>137</v>
      </c>
      <c r="D606" s="52" t="s">
        <v>424</v>
      </c>
      <c r="E606" s="49"/>
      <c r="F606" s="53" t="n">
        <v>500</v>
      </c>
      <c r="G606" s="53" t="n">
        <v>500</v>
      </c>
    </row>
    <row r="607" customFormat="false" ht="12.75" hidden="false" customHeight="false" outlineLevel="0" collapsed="false">
      <c r="A607" s="61" t="s">
        <v>159</v>
      </c>
      <c r="B607" s="18" t="s">
        <v>354</v>
      </c>
      <c r="C607" s="18" t="s">
        <v>137</v>
      </c>
      <c r="D607" s="18" t="s">
        <v>424</v>
      </c>
      <c r="E607" s="18" t="s">
        <v>160</v>
      </c>
      <c r="F607" s="62" t="n">
        <v>500</v>
      </c>
      <c r="G607" s="62" t="n">
        <v>500</v>
      </c>
    </row>
    <row r="608" customFormat="false" ht="24" hidden="false" customHeight="false" outlineLevel="0" collapsed="false">
      <c r="A608" s="61" t="s">
        <v>161</v>
      </c>
      <c r="B608" s="18" t="s">
        <v>354</v>
      </c>
      <c r="C608" s="18" t="s">
        <v>137</v>
      </c>
      <c r="D608" s="18" t="s">
        <v>424</v>
      </c>
      <c r="E608" s="18" t="s">
        <v>162</v>
      </c>
      <c r="F608" s="62" t="n">
        <v>500</v>
      </c>
      <c r="G608" s="62" t="n">
        <v>500</v>
      </c>
    </row>
    <row r="609" customFormat="false" ht="36" hidden="false" customHeight="false" outlineLevel="0" collapsed="false">
      <c r="A609" s="51" t="s">
        <v>425</v>
      </c>
      <c r="B609" s="52" t="s">
        <v>354</v>
      </c>
      <c r="C609" s="52" t="s">
        <v>137</v>
      </c>
      <c r="D609" s="52" t="s">
        <v>426</v>
      </c>
      <c r="E609" s="52"/>
      <c r="F609" s="53" t="n">
        <v>400</v>
      </c>
      <c r="G609" s="53" t="n">
        <v>400</v>
      </c>
    </row>
    <row r="610" customFormat="false" ht="12.75" hidden="false" customHeight="false" outlineLevel="0" collapsed="false">
      <c r="A610" s="61" t="s">
        <v>159</v>
      </c>
      <c r="B610" s="18" t="s">
        <v>354</v>
      </c>
      <c r="C610" s="18" t="s">
        <v>137</v>
      </c>
      <c r="D610" s="18" t="s">
        <v>426</v>
      </c>
      <c r="E610" s="18" t="s">
        <v>160</v>
      </c>
      <c r="F610" s="62" t="n">
        <v>400</v>
      </c>
      <c r="G610" s="62" t="n">
        <v>400</v>
      </c>
    </row>
    <row r="611" customFormat="false" ht="24" hidden="false" customHeight="false" outlineLevel="0" collapsed="false">
      <c r="A611" s="61" t="s">
        <v>161</v>
      </c>
      <c r="B611" s="18" t="s">
        <v>354</v>
      </c>
      <c r="C611" s="18" t="s">
        <v>137</v>
      </c>
      <c r="D611" s="18" t="s">
        <v>426</v>
      </c>
      <c r="E611" s="18" t="s">
        <v>162</v>
      </c>
      <c r="F611" s="62" t="n">
        <v>400</v>
      </c>
      <c r="G611" s="62" t="n">
        <v>400</v>
      </c>
    </row>
    <row r="612" customFormat="false" ht="24" hidden="false" customHeight="false" outlineLevel="0" collapsed="false">
      <c r="A612" s="51" t="s">
        <v>427</v>
      </c>
      <c r="B612" s="52" t="s">
        <v>354</v>
      </c>
      <c r="C612" s="52" t="s">
        <v>137</v>
      </c>
      <c r="D612" s="52" t="s">
        <v>428</v>
      </c>
      <c r="E612" s="52"/>
      <c r="F612" s="53" t="n">
        <v>1000</v>
      </c>
      <c r="G612" s="53" t="n">
        <v>1000</v>
      </c>
    </row>
    <row r="613" customFormat="false" ht="12.75" hidden="false" customHeight="false" outlineLevel="0" collapsed="false">
      <c r="A613" s="61" t="s">
        <v>159</v>
      </c>
      <c r="B613" s="18" t="s">
        <v>354</v>
      </c>
      <c r="C613" s="18" t="s">
        <v>137</v>
      </c>
      <c r="D613" s="18" t="s">
        <v>428</v>
      </c>
      <c r="E613" s="18" t="s">
        <v>160</v>
      </c>
      <c r="F613" s="62" t="n">
        <v>1000</v>
      </c>
      <c r="G613" s="62" t="n">
        <v>1000</v>
      </c>
    </row>
    <row r="614" customFormat="false" ht="24" hidden="false" customHeight="false" outlineLevel="0" collapsed="false">
      <c r="A614" s="61" t="s">
        <v>161</v>
      </c>
      <c r="B614" s="18" t="s">
        <v>354</v>
      </c>
      <c r="C614" s="18" t="s">
        <v>137</v>
      </c>
      <c r="D614" s="18" t="s">
        <v>428</v>
      </c>
      <c r="E614" s="18" t="s">
        <v>162</v>
      </c>
      <c r="F614" s="62" t="n">
        <v>1000</v>
      </c>
      <c r="G614" s="62" t="n">
        <v>1000</v>
      </c>
    </row>
    <row r="615" customFormat="false" ht="24" hidden="false" customHeight="false" outlineLevel="0" collapsed="false">
      <c r="A615" s="51" t="s">
        <v>429</v>
      </c>
      <c r="B615" s="52" t="s">
        <v>354</v>
      </c>
      <c r="C615" s="52" t="s">
        <v>137</v>
      </c>
      <c r="D615" s="52" t="s">
        <v>430</v>
      </c>
      <c r="E615" s="52"/>
      <c r="F615" s="53" t="n">
        <v>500</v>
      </c>
      <c r="G615" s="53" t="n">
        <v>500</v>
      </c>
    </row>
    <row r="616" customFormat="false" ht="12.75" hidden="false" customHeight="false" outlineLevel="0" collapsed="false">
      <c r="A616" s="61" t="s">
        <v>159</v>
      </c>
      <c r="B616" s="18" t="s">
        <v>354</v>
      </c>
      <c r="C616" s="18" t="s">
        <v>137</v>
      </c>
      <c r="D616" s="18" t="s">
        <v>430</v>
      </c>
      <c r="E616" s="18" t="s">
        <v>160</v>
      </c>
      <c r="F616" s="62" t="n">
        <v>500</v>
      </c>
      <c r="G616" s="62" t="n">
        <v>500</v>
      </c>
    </row>
    <row r="617" customFormat="false" ht="24" hidden="false" customHeight="false" outlineLevel="0" collapsed="false">
      <c r="A617" s="61" t="s">
        <v>161</v>
      </c>
      <c r="B617" s="18" t="s">
        <v>354</v>
      </c>
      <c r="C617" s="18" t="s">
        <v>137</v>
      </c>
      <c r="D617" s="18" t="s">
        <v>430</v>
      </c>
      <c r="E617" s="18" t="s">
        <v>162</v>
      </c>
      <c r="F617" s="62" t="n">
        <v>500</v>
      </c>
      <c r="G617" s="62" t="n">
        <v>500</v>
      </c>
    </row>
    <row r="618" customFormat="false" ht="24" hidden="false" customHeight="false" outlineLevel="0" collapsed="false">
      <c r="A618" s="51" t="s">
        <v>711</v>
      </c>
      <c r="B618" s="52" t="s">
        <v>354</v>
      </c>
      <c r="C618" s="52" t="s">
        <v>137</v>
      </c>
      <c r="D618" s="52" t="s">
        <v>712</v>
      </c>
      <c r="E618" s="52"/>
      <c r="F618" s="69" t="n">
        <v>700</v>
      </c>
      <c r="G618" s="69" t="n">
        <v>700</v>
      </c>
    </row>
    <row r="619" customFormat="false" ht="12.75" hidden="false" customHeight="false" outlineLevel="0" collapsed="false">
      <c r="A619" s="61" t="s">
        <v>159</v>
      </c>
      <c r="B619" s="18" t="s">
        <v>354</v>
      </c>
      <c r="C619" s="18" t="s">
        <v>137</v>
      </c>
      <c r="D619" s="18" t="s">
        <v>712</v>
      </c>
      <c r="E619" s="18" t="s">
        <v>160</v>
      </c>
      <c r="F619" s="67" t="n">
        <v>700</v>
      </c>
      <c r="G619" s="67" t="n">
        <v>700</v>
      </c>
    </row>
    <row r="620" customFormat="false" ht="24" hidden="false" customHeight="false" outlineLevel="0" collapsed="false">
      <c r="A620" s="61" t="s">
        <v>161</v>
      </c>
      <c r="B620" s="18" t="s">
        <v>354</v>
      </c>
      <c r="C620" s="18" t="s">
        <v>137</v>
      </c>
      <c r="D620" s="18" t="s">
        <v>712</v>
      </c>
      <c r="E620" s="18" t="s">
        <v>162</v>
      </c>
      <c r="F620" s="67" t="n">
        <v>700</v>
      </c>
      <c r="G620" s="67" t="n">
        <v>700</v>
      </c>
    </row>
    <row r="621" customFormat="false" ht="12.75" hidden="false" customHeight="false" outlineLevel="0" collapsed="false">
      <c r="A621" s="51" t="s">
        <v>736</v>
      </c>
      <c r="B621" s="52" t="s">
        <v>354</v>
      </c>
      <c r="C621" s="52" t="s">
        <v>137</v>
      </c>
      <c r="D621" s="52" t="s">
        <v>432</v>
      </c>
      <c r="E621" s="52"/>
      <c r="F621" s="53" t="n">
        <v>300</v>
      </c>
      <c r="G621" s="53" t="n">
        <v>300</v>
      </c>
    </row>
    <row r="622" customFormat="false" ht="12.75" hidden="false" customHeight="false" outlineLevel="0" collapsed="false">
      <c r="A622" s="61" t="s">
        <v>159</v>
      </c>
      <c r="B622" s="18" t="s">
        <v>354</v>
      </c>
      <c r="C622" s="18" t="s">
        <v>137</v>
      </c>
      <c r="D622" s="18" t="s">
        <v>432</v>
      </c>
      <c r="E622" s="18" t="s">
        <v>160</v>
      </c>
      <c r="F622" s="62" t="n">
        <v>300</v>
      </c>
      <c r="G622" s="62" t="n">
        <v>300</v>
      </c>
    </row>
    <row r="623" customFormat="false" ht="24" hidden="false" customHeight="false" outlineLevel="0" collapsed="false">
      <c r="A623" s="61" t="s">
        <v>161</v>
      </c>
      <c r="B623" s="18" t="s">
        <v>354</v>
      </c>
      <c r="C623" s="18" t="s">
        <v>137</v>
      </c>
      <c r="D623" s="18" t="s">
        <v>432</v>
      </c>
      <c r="E623" s="18" t="s">
        <v>162</v>
      </c>
      <c r="F623" s="62" t="n">
        <v>300</v>
      </c>
      <c r="G623" s="62" t="n">
        <v>300</v>
      </c>
    </row>
    <row r="624" customFormat="false" ht="27" hidden="false" customHeight="false" outlineLevel="0" collapsed="false">
      <c r="A624" s="71" t="s">
        <v>433</v>
      </c>
      <c r="B624" s="49" t="s">
        <v>354</v>
      </c>
      <c r="C624" s="49" t="s">
        <v>137</v>
      </c>
      <c r="D624" s="49" t="s">
        <v>434</v>
      </c>
      <c r="E624" s="49"/>
      <c r="F624" s="50" t="n">
        <v>3900</v>
      </c>
      <c r="G624" s="50" t="n">
        <v>3900</v>
      </c>
    </row>
    <row r="625" customFormat="false" ht="24" hidden="false" customHeight="false" outlineLevel="0" collapsed="false">
      <c r="A625" s="51" t="s">
        <v>435</v>
      </c>
      <c r="B625" s="52" t="s">
        <v>354</v>
      </c>
      <c r="C625" s="52" t="s">
        <v>137</v>
      </c>
      <c r="D625" s="52" t="s">
        <v>434</v>
      </c>
      <c r="E625" s="52"/>
      <c r="F625" s="53" t="n">
        <v>3900</v>
      </c>
      <c r="G625" s="53" t="n">
        <v>3900</v>
      </c>
    </row>
    <row r="626" customFormat="false" ht="24" hidden="false" customHeight="false" outlineLevel="0" collapsed="false">
      <c r="A626" s="58" t="s">
        <v>436</v>
      </c>
      <c r="B626" s="55" t="s">
        <v>354</v>
      </c>
      <c r="C626" s="55" t="s">
        <v>137</v>
      </c>
      <c r="D626" s="59" t="s">
        <v>434</v>
      </c>
      <c r="E626" s="55"/>
      <c r="F626" s="56" t="n">
        <v>3900</v>
      </c>
      <c r="G626" s="56" t="n">
        <v>3900</v>
      </c>
    </row>
    <row r="627" customFormat="false" ht="12.75" hidden="false" customHeight="false" outlineLevel="0" collapsed="false">
      <c r="A627" s="57" t="s">
        <v>437</v>
      </c>
      <c r="B627" s="52" t="s">
        <v>354</v>
      </c>
      <c r="C627" s="52" t="s">
        <v>137</v>
      </c>
      <c r="D627" s="52" t="s">
        <v>438</v>
      </c>
      <c r="E627" s="52"/>
      <c r="F627" s="53" t="n">
        <v>3515</v>
      </c>
      <c r="G627" s="53" t="n">
        <v>3515</v>
      </c>
    </row>
    <row r="628" customFormat="false" ht="36" hidden="false" customHeight="false" outlineLevel="0" collapsed="false">
      <c r="A628" s="61" t="s">
        <v>144</v>
      </c>
      <c r="B628" s="18" t="s">
        <v>354</v>
      </c>
      <c r="C628" s="18" t="s">
        <v>137</v>
      </c>
      <c r="D628" s="18" t="s">
        <v>438</v>
      </c>
      <c r="E628" s="18" t="s">
        <v>145</v>
      </c>
      <c r="F628" s="62" t="n">
        <v>3515</v>
      </c>
      <c r="G628" s="62" t="n">
        <v>3515</v>
      </c>
    </row>
    <row r="629" customFormat="false" ht="12.75" hidden="false" customHeight="false" outlineLevel="0" collapsed="false">
      <c r="A629" s="61" t="s">
        <v>146</v>
      </c>
      <c r="B629" s="18" t="s">
        <v>354</v>
      </c>
      <c r="C629" s="18" t="s">
        <v>137</v>
      </c>
      <c r="D629" s="18" t="s">
        <v>438</v>
      </c>
      <c r="E629" s="18" t="s">
        <v>147</v>
      </c>
      <c r="F629" s="62" t="n">
        <v>3515</v>
      </c>
      <c r="G629" s="62" t="n">
        <v>3515</v>
      </c>
    </row>
    <row r="630" customFormat="false" ht="12.75" hidden="false" customHeight="false" outlineLevel="0" collapsed="false">
      <c r="A630" s="51" t="s">
        <v>157</v>
      </c>
      <c r="B630" s="52" t="s">
        <v>354</v>
      </c>
      <c r="C630" s="52" t="s">
        <v>137</v>
      </c>
      <c r="D630" s="52" t="s">
        <v>439</v>
      </c>
      <c r="E630" s="52"/>
      <c r="F630" s="53" t="n">
        <v>385</v>
      </c>
      <c r="G630" s="53" t="n">
        <v>385</v>
      </c>
    </row>
    <row r="631" customFormat="false" ht="12.75" hidden="false" customHeight="false" outlineLevel="0" collapsed="false">
      <c r="A631" s="61" t="s">
        <v>159</v>
      </c>
      <c r="B631" s="18" t="s">
        <v>354</v>
      </c>
      <c r="C631" s="18" t="s">
        <v>137</v>
      </c>
      <c r="D631" s="18" t="s">
        <v>439</v>
      </c>
      <c r="E631" s="18" t="s">
        <v>160</v>
      </c>
      <c r="F631" s="62" t="n">
        <v>245</v>
      </c>
      <c r="G631" s="62" t="n">
        <v>245</v>
      </c>
    </row>
    <row r="632" customFormat="false" ht="24" hidden="false" customHeight="false" outlineLevel="0" collapsed="false">
      <c r="A632" s="61" t="s">
        <v>161</v>
      </c>
      <c r="B632" s="18" t="s">
        <v>354</v>
      </c>
      <c r="C632" s="18" t="s">
        <v>137</v>
      </c>
      <c r="D632" s="18" t="s">
        <v>439</v>
      </c>
      <c r="E632" s="18" t="s">
        <v>162</v>
      </c>
      <c r="F632" s="62" t="n">
        <v>245</v>
      </c>
      <c r="G632" s="62" t="n">
        <v>245</v>
      </c>
    </row>
    <row r="633" customFormat="false" ht="12.75" hidden="false" customHeight="false" outlineLevel="0" collapsed="false">
      <c r="A633" s="61" t="s">
        <v>163</v>
      </c>
      <c r="B633" s="18" t="s">
        <v>354</v>
      </c>
      <c r="C633" s="18" t="s">
        <v>137</v>
      </c>
      <c r="D633" s="18" t="s">
        <v>439</v>
      </c>
      <c r="E633" s="18" t="s">
        <v>164</v>
      </c>
      <c r="F633" s="62" t="n">
        <v>140</v>
      </c>
      <c r="G633" s="62" t="n">
        <v>140</v>
      </c>
    </row>
    <row r="634" customFormat="false" ht="12.75" hidden="false" customHeight="false" outlineLevel="0" collapsed="false">
      <c r="A634" s="61" t="s">
        <v>165</v>
      </c>
      <c r="B634" s="18" t="s">
        <v>354</v>
      </c>
      <c r="C634" s="18" t="s">
        <v>137</v>
      </c>
      <c r="D634" s="18" t="s">
        <v>439</v>
      </c>
      <c r="E634" s="18" t="s">
        <v>166</v>
      </c>
      <c r="F634" s="62" t="n">
        <v>140</v>
      </c>
      <c r="G634" s="62" t="n">
        <v>140</v>
      </c>
    </row>
    <row r="635" customFormat="false" ht="12.75" hidden="false" customHeight="false" outlineLevel="0" collapsed="false">
      <c r="A635" s="51" t="s">
        <v>273</v>
      </c>
      <c r="B635" s="52" t="s">
        <v>274</v>
      </c>
      <c r="C635" s="52" t="s">
        <v>134</v>
      </c>
      <c r="D635" s="52"/>
      <c r="E635" s="52"/>
      <c r="F635" s="53" t="n">
        <v>63103.5</v>
      </c>
      <c r="G635" s="53" t="n">
        <v>69213.8</v>
      </c>
    </row>
    <row r="636" customFormat="false" ht="12.75" hidden="false" customHeight="false" outlineLevel="0" collapsed="false">
      <c r="A636" s="51" t="s">
        <v>275</v>
      </c>
      <c r="B636" s="52" t="s">
        <v>274</v>
      </c>
      <c r="C636" s="52" t="s">
        <v>133</v>
      </c>
      <c r="D636" s="52" t="s">
        <v>149</v>
      </c>
      <c r="E636" s="52"/>
      <c r="F636" s="53" t="n">
        <v>16500</v>
      </c>
      <c r="G636" s="53" t="n">
        <v>17500</v>
      </c>
    </row>
    <row r="637" customFormat="false" ht="12.75" hidden="false" customHeight="false" outlineLevel="0" collapsed="false">
      <c r="A637" s="58" t="s">
        <v>242</v>
      </c>
      <c r="B637" s="55" t="s">
        <v>274</v>
      </c>
      <c r="C637" s="55" t="s">
        <v>133</v>
      </c>
      <c r="D637" s="55" t="s">
        <v>149</v>
      </c>
      <c r="E637" s="52"/>
      <c r="F637" s="56" t="n">
        <v>16500</v>
      </c>
      <c r="G637" s="56" t="n">
        <v>17500</v>
      </c>
    </row>
    <row r="638" customFormat="false" ht="12.75" hidden="false" customHeight="false" outlineLevel="0" collapsed="false">
      <c r="A638" s="51" t="s">
        <v>139</v>
      </c>
      <c r="B638" s="52" t="s">
        <v>274</v>
      </c>
      <c r="C638" s="52" t="s">
        <v>133</v>
      </c>
      <c r="D638" s="52" t="s">
        <v>150</v>
      </c>
      <c r="E638" s="52"/>
      <c r="F638" s="53" t="n">
        <v>16500</v>
      </c>
      <c r="G638" s="53" t="n">
        <v>17500</v>
      </c>
    </row>
    <row r="639" customFormat="false" ht="24" hidden="false" customHeight="false" outlineLevel="0" collapsed="false">
      <c r="A639" s="61" t="s">
        <v>276</v>
      </c>
      <c r="B639" s="18" t="s">
        <v>274</v>
      </c>
      <c r="C639" s="18" t="s">
        <v>133</v>
      </c>
      <c r="D639" s="18" t="s">
        <v>277</v>
      </c>
      <c r="E639" s="18"/>
      <c r="F639" s="62" t="n">
        <v>16500</v>
      </c>
      <c r="G639" s="62" t="n">
        <v>17500</v>
      </c>
    </row>
    <row r="640" customFormat="false" ht="12.75" hidden="false" customHeight="false" outlineLevel="0" collapsed="false">
      <c r="A640" s="61" t="s">
        <v>153</v>
      </c>
      <c r="B640" s="18" t="s">
        <v>274</v>
      </c>
      <c r="C640" s="18" t="s">
        <v>133</v>
      </c>
      <c r="D640" s="18" t="s">
        <v>277</v>
      </c>
      <c r="E640" s="18" t="s">
        <v>154</v>
      </c>
      <c r="F640" s="62" t="n">
        <v>16500</v>
      </c>
      <c r="G640" s="62" t="n">
        <v>17500</v>
      </c>
    </row>
    <row r="641" customFormat="false" ht="12.75" hidden="false" customHeight="false" outlineLevel="0" collapsed="false">
      <c r="A641" s="61" t="s">
        <v>278</v>
      </c>
      <c r="B641" s="18" t="s">
        <v>274</v>
      </c>
      <c r="C641" s="18" t="s">
        <v>133</v>
      </c>
      <c r="D641" s="18" t="s">
        <v>277</v>
      </c>
      <c r="E641" s="18" t="s">
        <v>279</v>
      </c>
      <c r="F641" s="62" t="n">
        <v>16500</v>
      </c>
      <c r="G641" s="62" t="n">
        <v>17500</v>
      </c>
    </row>
    <row r="642" customFormat="false" ht="12.75" hidden="false" customHeight="false" outlineLevel="0" collapsed="false">
      <c r="A642" s="51" t="s">
        <v>280</v>
      </c>
      <c r="B642" s="52" t="s">
        <v>274</v>
      </c>
      <c r="C642" s="52" t="s">
        <v>239</v>
      </c>
      <c r="D642" s="52"/>
      <c r="E642" s="52"/>
      <c r="F642" s="53" t="n">
        <v>17301.5</v>
      </c>
      <c r="G642" s="53" t="n">
        <v>21209.8</v>
      </c>
    </row>
    <row r="643" customFormat="false" ht="27" hidden="false" customHeight="false" outlineLevel="0" collapsed="false">
      <c r="A643" s="71" t="s">
        <v>287</v>
      </c>
      <c r="B643" s="49" t="s">
        <v>274</v>
      </c>
      <c r="C643" s="49" t="s">
        <v>239</v>
      </c>
      <c r="D643" s="74" t="s">
        <v>288</v>
      </c>
      <c r="E643" s="49"/>
      <c r="F643" s="50" t="n">
        <v>1500</v>
      </c>
      <c r="G643" s="50" t="n">
        <v>1500</v>
      </c>
    </row>
    <row r="644" customFormat="false" ht="24" hidden="false" customHeight="false" outlineLevel="0" collapsed="false">
      <c r="A644" s="75" t="s">
        <v>289</v>
      </c>
      <c r="B644" s="52" t="s">
        <v>274</v>
      </c>
      <c r="C644" s="52" t="s">
        <v>239</v>
      </c>
      <c r="D644" s="68" t="s">
        <v>290</v>
      </c>
      <c r="E644" s="52"/>
      <c r="F644" s="53" t="n">
        <v>1500</v>
      </c>
      <c r="G644" s="53" t="n">
        <v>1500</v>
      </c>
    </row>
    <row r="645" customFormat="false" ht="12.75" hidden="false" customHeight="false" outlineLevel="0" collapsed="false">
      <c r="A645" s="61" t="s">
        <v>153</v>
      </c>
      <c r="B645" s="18" t="s">
        <v>274</v>
      </c>
      <c r="C645" s="18" t="s">
        <v>239</v>
      </c>
      <c r="D645" s="70" t="s">
        <v>290</v>
      </c>
      <c r="E645" s="18" t="s">
        <v>154</v>
      </c>
      <c r="F645" s="62" t="n">
        <v>1500</v>
      </c>
      <c r="G645" s="62" t="n">
        <v>1500</v>
      </c>
    </row>
    <row r="646" customFormat="false" ht="12.75" hidden="false" customHeight="false" outlineLevel="0" collapsed="false">
      <c r="A646" s="61" t="s">
        <v>278</v>
      </c>
      <c r="B646" s="18" t="s">
        <v>274</v>
      </c>
      <c r="C646" s="18" t="s">
        <v>239</v>
      </c>
      <c r="D646" s="70" t="s">
        <v>290</v>
      </c>
      <c r="E646" s="18" t="s">
        <v>279</v>
      </c>
      <c r="F646" s="62" t="n">
        <v>1500</v>
      </c>
      <c r="G646" s="62" t="n">
        <v>1500</v>
      </c>
    </row>
    <row r="647" customFormat="false" ht="27" hidden="false" customHeight="false" outlineLevel="0" collapsed="false">
      <c r="A647" s="71" t="s">
        <v>604</v>
      </c>
      <c r="B647" s="49" t="s">
        <v>274</v>
      </c>
      <c r="C647" s="49" t="s">
        <v>239</v>
      </c>
      <c r="D647" s="49" t="s">
        <v>605</v>
      </c>
      <c r="E647" s="49"/>
      <c r="F647" s="50" t="n">
        <v>12801.5</v>
      </c>
      <c r="G647" s="50" t="n">
        <v>16709.8</v>
      </c>
    </row>
    <row r="648" customFormat="false" ht="12.75" hidden="false" customHeight="false" outlineLevel="0" collapsed="false">
      <c r="A648" s="51" t="s">
        <v>627</v>
      </c>
      <c r="B648" s="52" t="s">
        <v>274</v>
      </c>
      <c r="C648" s="52" t="s">
        <v>239</v>
      </c>
      <c r="D648" s="52" t="s">
        <v>628</v>
      </c>
      <c r="E648" s="52"/>
      <c r="F648" s="53" t="n">
        <v>12801.5</v>
      </c>
      <c r="G648" s="53" t="n">
        <v>16709.8</v>
      </c>
    </row>
    <row r="649" customFormat="false" ht="36" hidden="false" customHeight="false" outlineLevel="0" collapsed="false">
      <c r="A649" s="58" t="s">
        <v>654</v>
      </c>
      <c r="B649" s="55" t="s">
        <v>274</v>
      </c>
      <c r="C649" s="55" t="s">
        <v>239</v>
      </c>
      <c r="D649" s="55" t="s">
        <v>655</v>
      </c>
      <c r="E649" s="55"/>
      <c r="F649" s="56" t="n">
        <v>12201.5</v>
      </c>
      <c r="G649" s="56" t="n">
        <v>16109.8</v>
      </c>
    </row>
    <row r="650" customFormat="false" ht="24" hidden="false" customHeight="false" outlineLevel="0" collapsed="false">
      <c r="A650" s="61" t="s">
        <v>300</v>
      </c>
      <c r="B650" s="18" t="s">
        <v>274</v>
      </c>
      <c r="C650" s="18" t="s">
        <v>239</v>
      </c>
      <c r="D650" s="18" t="s">
        <v>655</v>
      </c>
      <c r="E650" s="18" t="s">
        <v>301</v>
      </c>
      <c r="F650" s="62" t="n">
        <v>12201.5</v>
      </c>
      <c r="G650" s="62" t="n">
        <v>16109.8</v>
      </c>
    </row>
    <row r="651" customFormat="false" ht="12.75" hidden="false" customHeight="false" outlineLevel="0" collapsed="false">
      <c r="A651" s="61" t="s">
        <v>302</v>
      </c>
      <c r="B651" s="18" t="s">
        <v>274</v>
      </c>
      <c r="C651" s="18" t="s">
        <v>239</v>
      </c>
      <c r="D651" s="18" t="s">
        <v>655</v>
      </c>
      <c r="E651" s="18" t="s">
        <v>303</v>
      </c>
      <c r="F651" s="62" t="n">
        <v>11501.5</v>
      </c>
      <c r="G651" s="62" t="n">
        <v>15409.8</v>
      </c>
    </row>
    <row r="652" customFormat="false" ht="12.75" hidden="false" customHeight="false" outlineLevel="0" collapsed="false">
      <c r="A652" s="61" t="s">
        <v>334</v>
      </c>
      <c r="B652" s="18" t="s">
        <v>274</v>
      </c>
      <c r="C652" s="18" t="s">
        <v>239</v>
      </c>
      <c r="D652" s="18" t="s">
        <v>655</v>
      </c>
      <c r="E652" s="18" t="s">
        <v>335</v>
      </c>
      <c r="F652" s="62" t="n">
        <v>700</v>
      </c>
      <c r="G652" s="62" t="n">
        <v>700</v>
      </c>
    </row>
    <row r="653" customFormat="false" ht="24" hidden="false" customHeight="false" outlineLevel="0" collapsed="false">
      <c r="A653" s="94" t="s">
        <v>656</v>
      </c>
      <c r="B653" s="59" t="s">
        <v>274</v>
      </c>
      <c r="C653" s="59" t="s">
        <v>239</v>
      </c>
      <c r="D653" s="59" t="s">
        <v>657</v>
      </c>
      <c r="E653" s="59"/>
      <c r="F653" s="60" t="n">
        <v>600</v>
      </c>
      <c r="G653" s="60" t="n">
        <v>600</v>
      </c>
    </row>
    <row r="654" customFormat="false" ht="12.75" hidden="false" customHeight="false" outlineLevel="0" collapsed="false">
      <c r="A654" s="61" t="s">
        <v>159</v>
      </c>
      <c r="B654" s="18" t="s">
        <v>274</v>
      </c>
      <c r="C654" s="18" t="s">
        <v>239</v>
      </c>
      <c r="D654" s="18" t="s">
        <v>657</v>
      </c>
      <c r="E654" s="18" t="s">
        <v>160</v>
      </c>
      <c r="F654" s="62" t="n">
        <v>600</v>
      </c>
      <c r="G654" s="62" t="n">
        <v>600</v>
      </c>
    </row>
    <row r="655" customFormat="false" ht="24" hidden="false" customHeight="false" outlineLevel="0" collapsed="false">
      <c r="A655" s="61" t="s">
        <v>161</v>
      </c>
      <c r="B655" s="18" t="s">
        <v>274</v>
      </c>
      <c r="C655" s="18" t="s">
        <v>239</v>
      </c>
      <c r="D655" s="18" t="s">
        <v>657</v>
      </c>
      <c r="E655" s="18" t="s">
        <v>162</v>
      </c>
      <c r="F655" s="62" t="n">
        <v>600</v>
      </c>
      <c r="G655" s="62" t="n">
        <v>600</v>
      </c>
    </row>
    <row r="656" customFormat="false" ht="12.75" hidden="false" customHeight="false" outlineLevel="0" collapsed="false">
      <c r="A656" s="58" t="s">
        <v>242</v>
      </c>
      <c r="B656" s="55" t="s">
        <v>274</v>
      </c>
      <c r="C656" s="55" t="s">
        <v>239</v>
      </c>
      <c r="D656" s="55" t="s">
        <v>149</v>
      </c>
      <c r="E656" s="52"/>
      <c r="F656" s="56" t="n">
        <v>3000</v>
      </c>
      <c r="G656" s="56" t="n">
        <v>3000</v>
      </c>
    </row>
    <row r="657" customFormat="false" ht="12.75" hidden="false" customHeight="false" outlineLevel="0" collapsed="false">
      <c r="A657" s="51" t="s">
        <v>139</v>
      </c>
      <c r="B657" s="52" t="s">
        <v>274</v>
      </c>
      <c r="C657" s="52" t="s">
        <v>239</v>
      </c>
      <c r="D657" s="52" t="s">
        <v>150</v>
      </c>
      <c r="E657" s="52"/>
      <c r="F657" s="53" t="n">
        <v>3000</v>
      </c>
      <c r="G657" s="53" t="n">
        <v>3000</v>
      </c>
    </row>
    <row r="658" customFormat="false" ht="12.75" hidden="false" customHeight="false" outlineLevel="0" collapsed="false">
      <c r="A658" s="51" t="s">
        <v>285</v>
      </c>
      <c r="B658" s="52" t="s">
        <v>274</v>
      </c>
      <c r="C658" s="52" t="s">
        <v>239</v>
      </c>
      <c r="D658" s="86" t="s">
        <v>705</v>
      </c>
      <c r="E658" s="52"/>
      <c r="F658" s="53" t="n">
        <v>3000</v>
      </c>
      <c r="G658" s="53" t="n">
        <v>3000</v>
      </c>
    </row>
    <row r="659" customFormat="false" ht="12.75" hidden="false" customHeight="false" outlineLevel="0" collapsed="false">
      <c r="A659" s="61" t="s">
        <v>153</v>
      </c>
      <c r="B659" s="18" t="s">
        <v>274</v>
      </c>
      <c r="C659" s="18" t="s">
        <v>239</v>
      </c>
      <c r="D659" s="87" t="s">
        <v>705</v>
      </c>
      <c r="E659" s="18" t="s">
        <v>154</v>
      </c>
      <c r="F659" s="62" t="n">
        <v>3000</v>
      </c>
      <c r="G659" s="62" t="n">
        <v>3000</v>
      </c>
    </row>
    <row r="660" customFormat="false" ht="12.75" hidden="false" customHeight="false" outlineLevel="0" collapsed="false">
      <c r="A660" s="61" t="s">
        <v>155</v>
      </c>
      <c r="B660" s="18" t="s">
        <v>274</v>
      </c>
      <c r="C660" s="18" t="s">
        <v>239</v>
      </c>
      <c r="D660" s="87" t="s">
        <v>705</v>
      </c>
      <c r="E660" s="18" t="s">
        <v>156</v>
      </c>
      <c r="F660" s="62" t="n">
        <v>3000</v>
      </c>
      <c r="G660" s="62" t="n">
        <v>3000</v>
      </c>
    </row>
    <row r="661" customFormat="false" ht="12.75" hidden="false" customHeight="false" outlineLevel="0" collapsed="false">
      <c r="A661" s="51" t="s">
        <v>658</v>
      </c>
      <c r="B661" s="52" t="s">
        <v>274</v>
      </c>
      <c r="C661" s="52" t="s">
        <v>137</v>
      </c>
      <c r="D661" s="52"/>
      <c r="E661" s="52"/>
      <c r="F661" s="53" t="n">
        <v>29302</v>
      </c>
      <c r="G661" s="53" t="n">
        <v>30504</v>
      </c>
    </row>
    <row r="662" customFormat="false" ht="27" hidden="false" customHeight="false" outlineLevel="0" collapsed="false">
      <c r="A662" s="71" t="s">
        <v>604</v>
      </c>
      <c r="B662" s="49" t="s">
        <v>274</v>
      </c>
      <c r="C662" s="49" t="s">
        <v>137</v>
      </c>
      <c r="D662" s="49" t="s">
        <v>605</v>
      </c>
      <c r="E662" s="55"/>
      <c r="F662" s="50" t="n">
        <v>29302</v>
      </c>
      <c r="G662" s="50" t="n">
        <v>30504</v>
      </c>
    </row>
    <row r="663" customFormat="false" ht="12.75" hidden="false" customHeight="false" outlineLevel="0" collapsed="false">
      <c r="A663" s="51" t="s">
        <v>627</v>
      </c>
      <c r="B663" s="52" t="s">
        <v>274</v>
      </c>
      <c r="C663" s="52" t="s">
        <v>137</v>
      </c>
      <c r="D663" s="52" t="s">
        <v>628</v>
      </c>
      <c r="E663" s="52"/>
      <c r="F663" s="53" t="n">
        <v>29302</v>
      </c>
      <c r="G663" s="53" t="n">
        <v>30504</v>
      </c>
    </row>
    <row r="664" customFormat="false" ht="48" hidden="false" customHeight="false" outlineLevel="0" collapsed="false">
      <c r="A664" s="121" t="s">
        <v>724</v>
      </c>
      <c r="B664" s="59" t="s">
        <v>274</v>
      </c>
      <c r="C664" s="59" t="s">
        <v>137</v>
      </c>
      <c r="D664" s="59" t="s">
        <v>660</v>
      </c>
      <c r="E664" s="59"/>
      <c r="F664" s="60" t="n">
        <v>29302</v>
      </c>
      <c r="G664" s="60" t="n">
        <v>30504</v>
      </c>
    </row>
    <row r="665" customFormat="false" ht="12.75" hidden="false" customHeight="false" outlineLevel="0" collapsed="false">
      <c r="A665" s="61" t="s">
        <v>153</v>
      </c>
      <c r="B665" s="18" t="s">
        <v>274</v>
      </c>
      <c r="C665" s="18" t="s">
        <v>137</v>
      </c>
      <c r="D665" s="18" t="s">
        <v>660</v>
      </c>
      <c r="E665" s="18" t="s">
        <v>154</v>
      </c>
      <c r="F665" s="62" t="n">
        <v>29302</v>
      </c>
      <c r="G665" s="62" t="n">
        <v>30504</v>
      </c>
    </row>
    <row r="666" customFormat="false" ht="12.75" hidden="false" customHeight="false" outlineLevel="0" collapsed="false">
      <c r="A666" s="61" t="s">
        <v>278</v>
      </c>
      <c r="B666" s="18" t="s">
        <v>274</v>
      </c>
      <c r="C666" s="18" t="s">
        <v>137</v>
      </c>
      <c r="D666" s="18" t="s">
        <v>660</v>
      </c>
      <c r="E666" s="18" t="s">
        <v>279</v>
      </c>
      <c r="F666" s="62" t="n">
        <v>29302</v>
      </c>
      <c r="G666" s="62" t="n">
        <v>30504</v>
      </c>
    </row>
    <row r="667" customFormat="false" ht="15.75" hidden="false" customHeight="false" outlineLevel="0" collapsed="false">
      <c r="A667" s="51" t="s">
        <v>340</v>
      </c>
      <c r="B667" s="52" t="s">
        <v>168</v>
      </c>
      <c r="C667" s="52" t="s">
        <v>134</v>
      </c>
      <c r="D667" s="90"/>
      <c r="E667" s="90"/>
      <c r="F667" s="53" t="n">
        <v>7700</v>
      </c>
      <c r="G667" s="53" t="n">
        <v>7700</v>
      </c>
    </row>
    <row r="668" customFormat="false" ht="15.75" hidden="false" customHeight="false" outlineLevel="0" collapsed="false">
      <c r="A668" s="51" t="s">
        <v>341</v>
      </c>
      <c r="B668" s="52" t="s">
        <v>168</v>
      </c>
      <c r="C668" s="52" t="s">
        <v>133</v>
      </c>
      <c r="D668" s="90"/>
      <c r="E668" s="90"/>
      <c r="F668" s="53" t="n">
        <v>4000</v>
      </c>
      <c r="G668" s="53" t="n">
        <v>4000</v>
      </c>
    </row>
    <row r="669" customFormat="false" ht="27" hidden="false" customHeight="false" outlineLevel="0" collapsed="false">
      <c r="A669" s="71" t="s">
        <v>327</v>
      </c>
      <c r="B669" s="49" t="s">
        <v>168</v>
      </c>
      <c r="C669" s="49" t="s">
        <v>133</v>
      </c>
      <c r="D669" s="49" t="s">
        <v>328</v>
      </c>
      <c r="E669" s="49"/>
      <c r="F669" s="50" t="n">
        <v>4000</v>
      </c>
      <c r="G669" s="50" t="n">
        <v>4000</v>
      </c>
    </row>
    <row r="670" customFormat="false" ht="24" hidden="false" customHeight="false" outlineLevel="0" collapsed="false">
      <c r="A670" s="51" t="s">
        <v>342</v>
      </c>
      <c r="B670" s="52" t="s">
        <v>168</v>
      </c>
      <c r="C670" s="52" t="s">
        <v>133</v>
      </c>
      <c r="D670" s="52" t="s">
        <v>343</v>
      </c>
      <c r="E670" s="90"/>
      <c r="F670" s="53" t="n">
        <v>4000</v>
      </c>
      <c r="G670" s="53" t="n">
        <v>4000</v>
      </c>
    </row>
    <row r="671" customFormat="false" ht="24" hidden="false" customHeight="false" outlineLevel="0" collapsed="false">
      <c r="A671" s="58" t="s">
        <v>344</v>
      </c>
      <c r="B671" s="55" t="s">
        <v>168</v>
      </c>
      <c r="C671" s="55" t="s">
        <v>133</v>
      </c>
      <c r="D671" s="55" t="s">
        <v>345</v>
      </c>
      <c r="E671" s="55"/>
      <c r="F671" s="56" t="n">
        <v>4000</v>
      </c>
      <c r="G671" s="56" t="n">
        <v>4000</v>
      </c>
    </row>
    <row r="672" customFormat="false" ht="12.75" hidden="false" customHeight="false" outlineLevel="0" collapsed="false">
      <c r="A672" s="61" t="s">
        <v>159</v>
      </c>
      <c r="B672" s="18" t="s">
        <v>168</v>
      </c>
      <c r="C672" s="18" t="s">
        <v>133</v>
      </c>
      <c r="D672" s="18" t="s">
        <v>345</v>
      </c>
      <c r="E672" s="18" t="s">
        <v>160</v>
      </c>
      <c r="F672" s="62" t="n">
        <v>4000</v>
      </c>
      <c r="G672" s="62" t="n">
        <v>4000</v>
      </c>
    </row>
    <row r="673" customFormat="false" ht="24" hidden="false" customHeight="false" outlineLevel="0" collapsed="false">
      <c r="A673" s="61" t="s">
        <v>161</v>
      </c>
      <c r="B673" s="18" t="s">
        <v>168</v>
      </c>
      <c r="C673" s="18" t="s">
        <v>133</v>
      </c>
      <c r="D673" s="18" t="s">
        <v>345</v>
      </c>
      <c r="E673" s="18" t="s">
        <v>162</v>
      </c>
      <c r="F673" s="62" t="n">
        <v>4000</v>
      </c>
      <c r="G673" s="62" t="n">
        <v>4000</v>
      </c>
    </row>
    <row r="674" customFormat="false" ht="12.75" hidden="false" customHeight="false" outlineLevel="0" collapsed="false">
      <c r="A674" s="51" t="s">
        <v>346</v>
      </c>
      <c r="B674" s="52" t="s">
        <v>168</v>
      </c>
      <c r="C674" s="52" t="s">
        <v>307</v>
      </c>
      <c r="D674" s="52"/>
      <c r="E674" s="52"/>
      <c r="F674" s="53" t="n">
        <v>3700</v>
      </c>
      <c r="G674" s="53" t="n">
        <v>3700</v>
      </c>
    </row>
    <row r="675" customFormat="false" ht="27" hidden="false" customHeight="false" outlineLevel="0" collapsed="false">
      <c r="A675" s="71" t="s">
        <v>327</v>
      </c>
      <c r="B675" s="49" t="s">
        <v>168</v>
      </c>
      <c r="C675" s="49" t="s">
        <v>307</v>
      </c>
      <c r="D675" s="49" t="s">
        <v>328</v>
      </c>
      <c r="E675" s="52"/>
      <c r="F675" s="50" t="n">
        <v>3700</v>
      </c>
      <c r="G675" s="50" t="n">
        <v>3700</v>
      </c>
    </row>
    <row r="676" customFormat="false" ht="24" hidden="false" customHeight="false" outlineLevel="0" collapsed="false">
      <c r="A676" s="51" t="s">
        <v>347</v>
      </c>
      <c r="B676" s="52" t="s">
        <v>168</v>
      </c>
      <c r="C676" s="52" t="s">
        <v>307</v>
      </c>
      <c r="D676" s="52" t="s">
        <v>348</v>
      </c>
      <c r="E676" s="52"/>
      <c r="F676" s="53" t="n">
        <v>3700</v>
      </c>
      <c r="G676" s="53" t="n">
        <v>3700</v>
      </c>
    </row>
    <row r="677" customFormat="false" ht="36" hidden="false" customHeight="false" outlineLevel="0" collapsed="false">
      <c r="A677" s="51" t="s">
        <v>148</v>
      </c>
      <c r="B677" s="52" t="s">
        <v>168</v>
      </c>
      <c r="C677" s="52" t="s">
        <v>307</v>
      </c>
      <c r="D677" s="52" t="s">
        <v>349</v>
      </c>
      <c r="E677" s="52"/>
      <c r="F677" s="53" t="n">
        <v>3565</v>
      </c>
      <c r="G677" s="53" t="n">
        <v>3565</v>
      </c>
    </row>
    <row r="678" customFormat="false" ht="12.75" hidden="false" customHeight="false" outlineLevel="0" collapsed="false">
      <c r="A678" s="54" t="s">
        <v>142</v>
      </c>
      <c r="B678" s="55" t="s">
        <v>168</v>
      </c>
      <c r="C678" s="55" t="s">
        <v>307</v>
      </c>
      <c r="D678" s="55" t="s">
        <v>349</v>
      </c>
      <c r="E678" s="55"/>
      <c r="F678" s="56" t="n">
        <v>3565</v>
      </c>
      <c r="G678" s="56" t="n">
        <v>3565</v>
      </c>
    </row>
    <row r="679" customFormat="false" ht="36" hidden="false" customHeight="false" outlineLevel="0" collapsed="false">
      <c r="A679" s="61" t="s">
        <v>144</v>
      </c>
      <c r="B679" s="18" t="s">
        <v>168</v>
      </c>
      <c r="C679" s="18" t="s">
        <v>307</v>
      </c>
      <c r="D679" s="18" t="s">
        <v>349</v>
      </c>
      <c r="E679" s="18" t="s">
        <v>145</v>
      </c>
      <c r="F679" s="62" t="n">
        <v>3565</v>
      </c>
      <c r="G679" s="62" t="n">
        <v>3565</v>
      </c>
    </row>
    <row r="680" customFormat="false" ht="12.75" hidden="false" customHeight="false" outlineLevel="0" collapsed="false">
      <c r="A680" s="61" t="s">
        <v>146</v>
      </c>
      <c r="B680" s="18" t="s">
        <v>168</v>
      </c>
      <c r="C680" s="18" t="s">
        <v>307</v>
      </c>
      <c r="D680" s="18" t="s">
        <v>349</v>
      </c>
      <c r="E680" s="18" t="s">
        <v>147</v>
      </c>
      <c r="F680" s="62" t="n">
        <v>3565</v>
      </c>
      <c r="G680" s="62" t="n">
        <v>3565</v>
      </c>
    </row>
    <row r="681" customFormat="false" ht="12.75" hidden="false" customHeight="false" outlineLevel="0" collapsed="false">
      <c r="A681" s="51" t="s">
        <v>157</v>
      </c>
      <c r="B681" s="52" t="s">
        <v>168</v>
      </c>
      <c r="C681" s="52" t="s">
        <v>307</v>
      </c>
      <c r="D681" s="52" t="s">
        <v>350</v>
      </c>
      <c r="E681" s="52"/>
      <c r="F681" s="53" t="n">
        <v>135</v>
      </c>
      <c r="G681" s="53" t="n">
        <v>135</v>
      </c>
    </row>
    <row r="682" customFormat="false" ht="12.75" hidden="false" customHeight="false" outlineLevel="0" collapsed="false">
      <c r="A682" s="61" t="s">
        <v>159</v>
      </c>
      <c r="B682" s="18" t="s">
        <v>168</v>
      </c>
      <c r="C682" s="18" t="s">
        <v>307</v>
      </c>
      <c r="D682" s="18" t="s">
        <v>350</v>
      </c>
      <c r="E682" s="18" t="s">
        <v>160</v>
      </c>
      <c r="F682" s="62" t="n">
        <v>125</v>
      </c>
      <c r="G682" s="62" t="n">
        <v>125</v>
      </c>
    </row>
    <row r="683" customFormat="false" ht="24" hidden="false" customHeight="false" outlineLevel="0" collapsed="false">
      <c r="A683" s="61" t="s">
        <v>161</v>
      </c>
      <c r="B683" s="18" t="s">
        <v>168</v>
      </c>
      <c r="C683" s="18" t="s">
        <v>307</v>
      </c>
      <c r="D683" s="18" t="s">
        <v>350</v>
      </c>
      <c r="E683" s="18" t="s">
        <v>162</v>
      </c>
      <c r="F683" s="62" t="n">
        <v>125</v>
      </c>
      <c r="G683" s="62" t="n">
        <v>125</v>
      </c>
    </row>
    <row r="684" customFormat="false" ht="12.75" hidden="false" customHeight="false" outlineLevel="0" collapsed="false">
      <c r="A684" s="61" t="s">
        <v>163</v>
      </c>
      <c r="B684" s="18" t="s">
        <v>168</v>
      </c>
      <c r="C684" s="18" t="s">
        <v>307</v>
      </c>
      <c r="D684" s="18" t="s">
        <v>350</v>
      </c>
      <c r="E684" s="18" t="s">
        <v>164</v>
      </c>
      <c r="F684" s="62" t="n">
        <v>10</v>
      </c>
      <c r="G684" s="62" t="n">
        <v>10</v>
      </c>
    </row>
    <row r="685" customFormat="false" ht="12.75" hidden="false" customHeight="false" outlineLevel="0" collapsed="false">
      <c r="A685" s="61" t="s">
        <v>165</v>
      </c>
      <c r="B685" s="18" t="s">
        <v>168</v>
      </c>
      <c r="C685" s="18" t="s">
        <v>307</v>
      </c>
      <c r="D685" s="18" t="s">
        <v>350</v>
      </c>
      <c r="E685" s="18" t="s">
        <v>166</v>
      </c>
      <c r="F685" s="62" t="n">
        <v>10</v>
      </c>
      <c r="G685" s="62" t="n">
        <v>10</v>
      </c>
    </row>
    <row r="686" customFormat="false" ht="12.75" hidden="false" customHeight="false" outlineLevel="0" collapsed="false">
      <c r="A686" s="51" t="s">
        <v>291</v>
      </c>
      <c r="B686" s="52" t="s">
        <v>252</v>
      </c>
      <c r="C686" s="52" t="s">
        <v>134</v>
      </c>
      <c r="D686" s="52"/>
      <c r="E686" s="52"/>
      <c r="F686" s="53" t="n">
        <v>8752</v>
      </c>
      <c r="G686" s="53" t="n">
        <v>8752</v>
      </c>
    </row>
    <row r="687" customFormat="false" ht="12.75" hidden="false" customHeight="false" outlineLevel="0" collapsed="false">
      <c r="A687" s="51" t="s">
        <v>292</v>
      </c>
      <c r="B687" s="52" t="s">
        <v>252</v>
      </c>
      <c r="C687" s="52" t="s">
        <v>133</v>
      </c>
      <c r="D687" s="52" t="s">
        <v>149</v>
      </c>
      <c r="E687" s="52"/>
      <c r="F687" s="53" t="n">
        <v>2752</v>
      </c>
      <c r="G687" s="53" t="n">
        <v>2752</v>
      </c>
    </row>
    <row r="688" customFormat="false" ht="12.75" hidden="false" customHeight="false" outlineLevel="0" collapsed="false">
      <c r="A688" s="51" t="s">
        <v>293</v>
      </c>
      <c r="B688" s="52" t="s">
        <v>252</v>
      </c>
      <c r="C688" s="52" t="s">
        <v>133</v>
      </c>
      <c r="D688" s="52" t="s">
        <v>150</v>
      </c>
      <c r="E688" s="52"/>
      <c r="F688" s="53" t="n">
        <v>2752</v>
      </c>
      <c r="G688" s="53" t="n">
        <v>2752</v>
      </c>
    </row>
    <row r="689" customFormat="false" ht="12.75" hidden="false" customHeight="false" outlineLevel="0" collapsed="false">
      <c r="A689" s="66" t="s">
        <v>175</v>
      </c>
      <c r="B689" s="59" t="s">
        <v>252</v>
      </c>
      <c r="C689" s="59" t="s">
        <v>133</v>
      </c>
      <c r="D689" s="59" t="s">
        <v>294</v>
      </c>
      <c r="E689" s="59"/>
      <c r="F689" s="60" t="n">
        <v>2752</v>
      </c>
      <c r="G689" s="60" t="n">
        <v>2752</v>
      </c>
    </row>
    <row r="690" customFormat="false" ht="12.75" hidden="false" customHeight="false" outlineLevel="0" collapsed="false">
      <c r="A690" s="51" t="s">
        <v>295</v>
      </c>
      <c r="B690" s="52" t="s">
        <v>252</v>
      </c>
      <c r="C690" s="52" t="s">
        <v>133</v>
      </c>
      <c r="D690" s="52" t="s">
        <v>294</v>
      </c>
      <c r="E690" s="52"/>
      <c r="F690" s="53" t="n">
        <v>2752</v>
      </c>
      <c r="G690" s="53" t="n">
        <v>2752</v>
      </c>
    </row>
    <row r="691" customFormat="false" ht="36" hidden="false" customHeight="false" outlineLevel="0" collapsed="false">
      <c r="A691" s="61" t="s">
        <v>144</v>
      </c>
      <c r="B691" s="18" t="s">
        <v>252</v>
      </c>
      <c r="C691" s="18" t="s">
        <v>133</v>
      </c>
      <c r="D691" s="18" t="s">
        <v>294</v>
      </c>
      <c r="E691" s="18" t="s">
        <v>145</v>
      </c>
      <c r="F691" s="62" t="n">
        <v>2394</v>
      </c>
      <c r="G691" s="62" t="n">
        <v>2394</v>
      </c>
    </row>
    <row r="692" customFormat="false" ht="12.75" hidden="false" customHeight="false" outlineLevel="0" collapsed="false">
      <c r="A692" s="61" t="s">
        <v>178</v>
      </c>
      <c r="B692" s="18" t="s">
        <v>252</v>
      </c>
      <c r="C692" s="18" t="s">
        <v>133</v>
      </c>
      <c r="D692" s="18" t="s">
        <v>294</v>
      </c>
      <c r="E692" s="18" t="s">
        <v>179</v>
      </c>
      <c r="F692" s="62" t="n">
        <v>2394</v>
      </c>
      <c r="G692" s="62" t="n">
        <v>2394</v>
      </c>
    </row>
    <row r="693" customFormat="false" ht="12.75" hidden="false" customHeight="false" outlineLevel="0" collapsed="false">
      <c r="A693" s="61" t="s">
        <v>159</v>
      </c>
      <c r="B693" s="18" t="s">
        <v>252</v>
      </c>
      <c r="C693" s="18" t="s">
        <v>133</v>
      </c>
      <c r="D693" s="18" t="s">
        <v>294</v>
      </c>
      <c r="E693" s="18" t="s">
        <v>160</v>
      </c>
      <c r="F693" s="62" t="n">
        <v>354</v>
      </c>
      <c r="G693" s="62" t="n">
        <v>354</v>
      </c>
    </row>
    <row r="694" customFormat="false" ht="24" hidden="false" customHeight="false" outlineLevel="0" collapsed="false">
      <c r="A694" s="61" t="s">
        <v>161</v>
      </c>
      <c r="B694" s="18" t="s">
        <v>252</v>
      </c>
      <c r="C694" s="18" t="s">
        <v>133</v>
      </c>
      <c r="D694" s="18" t="s">
        <v>294</v>
      </c>
      <c r="E694" s="18" t="s">
        <v>162</v>
      </c>
      <c r="F694" s="62" t="n">
        <v>354</v>
      </c>
      <c r="G694" s="62" t="n">
        <v>354</v>
      </c>
    </row>
    <row r="695" customFormat="false" ht="12.75" hidden="false" customHeight="false" outlineLevel="0" collapsed="false">
      <c r="A695" s="61" t="s">
        <v>163</v>
      </c>
      <c r="B695" s="18" t="s">
        <v>252</v>
      </c>
      <c r="C695" s="18" t="s">
        <v>133</v>
      </c>
      <c r="D695" s="18" t="s">
        <v>294</v>
      </c>
      <c r="E695" s="18" t="s">
        <v>164</v>
      </c>
      <c r="F695" s="62" t="n">
        <v>4</v>
      </c>
      <c r="G695" s="62" t="n">
        <v>4</v>
      </c>
    </row>
    <row r="696" customFormat="false" ht="12.75" hidden="false" customHeight="false" outlineLevel="0" collapsed="false">
      <c r="A696" s="61" t="s">
        <v>245</v>
      </c>
      <c r="B696" s="18" t="s">
        <v>252</v>
      </c>
      <c r="C696" s="18" t="s">
        <v>133</v>
      </c>
      <c r="D696" s="18" t="s">
        <v>294</v>
      </c>
      <c r="E696" s="18" t="s">
        <v>166</v>
      </c>
      <c r="F696" s="62" t="n">
        <v>4</v>
      </c>
      <c r="G696" s="62" t="n">
        <v>4</v>
      </c>
    </row>
    <row r="697" customFormat="false" ht="15.75" hidden="false" customHeight="false" outlineLevel="0" collapsed="false">
      <c r="A697" s="51" t="s">
        <v>296</v>
      </c>
      <c r="B697" s="52" t="s">
        <v>252</v>
      </c>
      <c r="C697" s="52" t="s">
        <v>297</v>
      </c>
      <c r="D697" s="52" t="s">
        <v>149</v>
      </c>
      <c r="E697" s="89"/>
      <c r="F697" s="53" t="n">
        <v>6000</v>
      </c>
      <c r="G697" s="53" t="n">
        <v>6000</v>
      </c>
    </row>
    <row r="698" customFormat="false" ht="12.75" hidden="false" customHeight="false" outlineLevel="0" collapsed="false">
      <c r="A698" s="51" t="s">
        <v>293</v>
      </c>
      <c r="B698" s="52" t="s">
        <v>252</v>
      </c>
      <c r="C698" s="52" t="s">
        <v>297</v>
      </c>
      <c r="D698" s="52" t="s">
        <v>150</v>
      </c>
      <c r="E698" s="52"/>
      <c r="F698" s="53" t="n">
        <v>6000</v>
      </c>
      <c r="G698" s="53" t="n">
        <v>6000</v>
      </c>
    </row>
    <row r="699" customFormat="false" ht="24" hidden="false" customHeight="false" outlineLevel="0" collapsed="false">
      <c r="A699" s="51" t="s">
        <v>298</v>
      </c>
      <c r="B699" s="52" t="s">
        <v>252</v>
      </c>
      <c r="C699" s="52" t="s">
        <v>297</v>
      </c>
      <c r="D699" s="52" t="s">
        <v>299</v>
      </c>
      <c r="E699" s="52"/>
      <c r="F699" s="53" t="n">
        <v>6000</v>
      </c>
      <c r="G699" s="53" t="n">
        <v>6000</v>
      </c>
    </row>
    <row r="700" customFormat="false" ht="24" hidden="false" customHeight="false" outlineLevel="0" collapsed="false">
      <c r="A700" s="61" t="s">
        <v>300</v>
      </c>
      <c r="B700" s="18" t="s">
        <v>252</v>
      </c>
      <c r="C700" s="18" t="s">
        <v>297</v>
      </c>
      <c r="D700" s="18" t="s">
        <v>299</v>
      </c>
      <c r="E700" s="18" t="s">
        <v>301</v>
      </c>
      <c r="F700" s="62" t="n">
        <v>6000</v>
      </c>
      <c r="G700" s="62" t="n">
        <v>6000</v>
      </c>
    </row>
    <row r="701" customFormat="false" ht="12.75" hidden="false" customHeight="false" outlineLevel="0" collapsed="false">
      <c r="A701" s="61" t="s">
        <v>302</v>
      </c>
      <c r="B701" s="18" t="s">
        <v>252</v>
      </c>
      <c r="C701" s="18" t="s">
        <v>297</v>
      </c>
      <c r="D701" s="18" t="s">
        <v>299</v>
      </c>
      <c r="E701" s="18" t="s">
        <v>303</v>
      </c>
      <c r="F701" s="62" t="n">
        <v>6000</v>
      </c>
      <c r="G701" s="62" t="n">
        <v>6000</v>
      </c>
    </row>
    <row r="702" customFormat="false" ht="12.75" hidden="false" customHeight="false" outlineLevel="0" collapsed="false">
      <c r="A702" s="51" t="s">
        <v>582</v>
      </c>
      <c r="B702" s="52" t="s">
        <v>174</v>
      </c>
      <c r="C702" s="52" t="s">
        <v>134</v>
      </c>
      <c r="D702" s="52"/>
      <c r="E702" s="52"/>
      <c r="F702" s="53" t="n">
        <v>124000</v>
      </c>
      <c r="G702" s="53" t="n">
        <v>124000</v>
      </c>
    </row>
    <row r="703" customFormat="false" ht="12.75" hidden="false" customHeight="false" outlineLevel="0" collapsed="false">
      <c r="A703" s="51" t="s">
        <v>139</v>
      </c>
      <c r="B703" s="52" t="s">
        <v>174</v>
      </c>
      <c r="C703" s="52" t="s">
        <v>133</v>
      </c>
      <c r="D703" s="68" t="s">
        <v>150</v>
      </c>
      <c r="E703" s="52"/>
      <c r="F703" s="53" t="n">
        <v>124000</v>
      </c>
      <c r="G703" s="53" t="n">
        <v>124000</v>
      </c>
    </row>
    <row r="704" customFormat="false" ht="15.75" hidden="false" customHeight="false" outlineLevel="0" collapsed="false">
      <c r="A704" s="51" t="s">
        <v>583</v>
      </c>
      <c r="B704" s="52" t="s">
        <v>174</v>
      </c>
      <c r="C704" s="52" t="s">
        <v>133</v>
      </c>
      <c r="D704" s="52" t="s">
        <v>584</v>
      </c>
      <c r="E704" s="89"/>
      <c r="F704" s="53" t="n">
        <v>124000</v>
      </c>
      <c r="G704" s="53" t="n">
        <v>124000</v>
      </c>
    </row>
    <row r="705" customFormat="false" ht="12.75" hidden="false" customHeight="false" outlineLevel="0" collapsed="false">
      <c r="A705" s="66" t="s">
        <v>585</v>
      </c>
      <c r="B705" s="59" t="s">
        <v>174</v>
      </c>
      <c r="C705" s="59" t="s">
        <v>133</v>
      </c>
      <c r="D705" s="97" t="s">
        <v>584</v>
      </c>
      <c r="E705" s="59"/>
      <c r="F705" s="60" t="n">
        <v>124000</v>
      </c>
      <c r="G705" s="60" t="n">
        <v>124000</v>
      </c>
    </row>
    <row r="706" customFormat="false" ht="12.75" hidden="false" customHeight="false" outlineLevel="0" collapsed="false">
      <c r="A706" s="61" t="s">
        <v>586</v>
      </c>
      <c r="B706" s="18" t="s">
        <v>174</v>
      </c>
      <c r="C706" s="18" t="s">
        <v>133</v>
      </c>
      <c r="D706" s="18" t="s">
        <v>584</v>
      </c>
      <c r="E706" s="18" t="s">
        <v>587</v>
      </c>
      <c r="F706" s="62" t="n">
        <v>124000</v>
      </c>
      <c r="G706" s="62" t="n">
        <v>124000</v>
      </c>
    </row>
    <row r="707" customFormat="false" ht="12.75" hidden="false" customHeight="false" outlineLevel="0" collapsed="false">
      <c r="A707" s="61" t="s">
        <v>588</v>
      </c>
      <c r="B707" s="18" t="s">
        <v>174</v>
      </c>
      <c r="C707" s="18" t="s">
        <v>133</v>
      </c>
      <c r="D707" s="18" t="s">
        <v>584</v>
      </c>
      <c r="E707" s="18" t="s">
        <v>589</v>
      </c>
      <c r="F707" s="62" t="n">
        <v>124000</v>
      </c>
      <c r="G707" s="62" t="n">
        <v>124000</v>
      </c>
    </row>
    <row r="708" customFormat="false" ht="12.75" hidden="false" customHeight="true" outlineLevel="0" collapsed="false">
      <c r="A708" s="137" t="s">
        <v>725</v>
      </c>
      <c r="B708" s="137"/>
      <c r="C708" s="137"/>
      <c r="D708" s="137"/>
      <c r="E708" s="137"/>
      <c r="F708" s="148" t="n">
        <v>99857</v>
      </c>
      <c r="G708" s="103" t="n">
        <v>197778</v>
      </c>
    </row>
    <row r="709" customFormat="false" ht="12.75" hidden="false" customHeight="false" outlineLevel="0" collapsed="false">
      <c r="A709" s="127"/>
      <c r="B709" s="128"/>
      <c r="C709" s="128"/>
      <c r="D709" s="128"/>
      <c r="E709" s="128"/>
      <c r="F709" s="129"/>
      <c r="G709" s="129"/>
    </row>
    <row r="710" customFormat="false" ht="35.25" hidden="false" customHeight="true" outlineLevel="0" collapsed="false">
      <c r="A710" s="130"/>
      <c r="B710" s="130"/>
      <c r="C710" s="130"/>
      <c r="D710" s="130"/>
      <c r="E710" s="130"/>
      <c r="F710" s="131"/>
      <c r="G710" s="131"/>
    </row>
  </sheetData>
  <autoFilter ref="A20:G708"/>
  <mergeCells count="16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7"/>
    <mergeCell ref="A19:G19"/>
    <mergeCell ref="A708:E708"/>
    <mergeCell ref="A710:E7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9.99"/>
    <col collapsed="false" customWidth="true" hidden="false" outlineLevel="0" max="2" min="2" style="22" width="13.28"/>
    <col collapsed="false" customWidth="true" hidden="false" outlineLevel="0" max="3" min="3" style="133" width="8.7"/>
    <col collapsed="false" customWidth="true" hidden="false" outlineLevel="0" max="4" min="4" style="133" width="7.99"/>
    <col collapsed="false" customWidth="true" hidden="false" outlineLevel="0" max="5" min="5" style="133" width="7.56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69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10" customFormat="false" ht="15" hidden="false" customHeight="false" outlineLevel="0" collapsed="false">
      <c r="A10" s="1" t="s">
        <v>737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7" customFormat="false" ht="12.75" hidden="false" customHeight="true" outlineLevel="0" collapsed="false">
      <c r="A17" s="149" t="s">
        <v>738</v>
      </c>
      <c r="B17" s="149"/>
      <c r="C17" s="149"/>
      <c r="D17" s="149"/>
      <c r="E17" s="149"/>
      <c r="F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</row>
    <row r="19" customFormat="false" ht="14.25" hidden="false" customHeight="true" outlineLevel="0" collapsed="false">
      <c r="A19" s="150" t="s">
        <v>739</v>
      </c>
      <c r="B19" s="150"/>
      <c r="C19" s="150"/>
      <c r="D19" s="150"/>
      <c r="E19" s="150"/>
      <c r="F19" s="150"/>
    </row>
    <row r="20" customFormat="false" ht="12.75" hidden="false" customHeight="true" outlineLevel="0" collapsed="false">
      <c r="A20" s="151" t="s">
        <v>15</v>
      </c>
      <c r="B20" s="151"/>
      <c r="C20" s="151"/>
      <c r="D20" s="151"/>
      <c r="E20" s="151"/>
      <c r="F20" s="151"/>
    </row>
    <row r="21" customFormat="false" ht="38.25" hidden="false" customHeight="false" outlineLevel="0" collapsed="false">
      <c r="A21" s="152" t="s">
        <v>124</v>
      </c>
      <c r="B21" s="153" t="s">
        <v>740</v>
      </c>
      <c r="C21" s="153" t="s">
        <v>126</v>
      </c>
      <c r="D21" s="153" t="s">
        <v>127</v>
      </c>
      <c r="E21" s="153" t="s">
        <v>741</v>
      </c>
      <c r="F21" s="5" t="s">
        <v>18</v>
      </c>
    </row>
    <row r="22" s="158" customFormat="true" ht="15" hidden="false" customHeight="false" outlineLevel="0" collapsed="false">
      <c r="A22" s="154" t="s">
        <v>742</v>
      </c>
      <c r="B22" s="155"/>
      <c r="C22" s="156"/>
      <c r="D22" s="156"/>
      <c r="E22" s="156"/>
      <c r="F22" s="157" t="n">
        <f aca="false">F23+F103+F109+F171+F245+F263+F269+F406+F498+F615+F734+F768+F790+F864+F774</f>
        <v>4662253.31334</v>
      </c>
    </row>
    <row r="23" s="164" customFormat="true" ht="15" hidden="false" customHeight="false" outlineLevel="0" collapsed="false">
      <c r="A23" s="159" t="s">
        <v>190</v>
      </c>
      <c r="B23" s="160" t="s">
        <v>191</v>
      </c>
      <c r="C23" s="161"/>
      <c r="D23" s="161"/>
      <c r="E23" s="162"/>
      <c r="F23" s="163" t="n">
        <f aca="false">F24+F30+F71+F97</f>
        <v>13557.8</v>
      </c>
    </row>
    <row r="24" s="164" customFormat="true" ht="27" hidden="false" customHeight="true" outlineLevel="0" collapsed="false">
      <c r="A24" s="25" t="s">
        <v>192</v>
      </c>
      <c r="B24" s="74" t="s">
        <v>193</v>
      </c>
      <c r="C24" s="49"/>
      <c r="D24" s="49"/>
      <c r="E24" s="73"/>
      <c r="F24" s="50" t="n">
        <f aca="false">F25</f>
        <v>2000</v>
      </c>
    </row>
    <row r="25" s="164" customFormat="true" ht="24" hidden="false" customHeight="false" outlineLevel="0" collapsed="false">
      <c r="A25" s="75" t="s">
        <v>194</v>
      </c>
      <c r="B25" s="68" t="s">
        <v>195</v>
      </c>
      <c r="C25" s="52"/>
      <c r="D25" s="52"/>
      <c r="E25" s="76"/>
      <c r="F25" s="69" t="n">
        <f aca="false">F26</f>
        <v>2000</v>
      </c>
    </row>
    <row r="26" s="164" customFormat="true" ht="15" hidden="false" customHeight="false" outlineLevel="0" collapsed="false">
      <c r="A26" s="165" t="s">
        <v>132</v>
      </c>
      <c r="B26" s="68" t="s">
        <v>195</v>
      </c>
      <c r="C26" s="52" t="s">
        <v>133</v>
      </c>
      <c r="D26" s="52"/>
      <c r="E26" s="76"/>
      <c r="F26" s="69" t="n">
        <f aca="false">F27</f>
        <v>2000</v>
      </c>
    </row>
    <row r="27" s="164" customFormat="true" ht="15" hidden="false" customHeight="false" outlineLevel="0" collapsed="false">
      <c r="A27" s="165" t="s">
        <v>743</v>
      </c>
      <c r="B27" s="68" t="s">
        <v>195</v>
      </c>
      <c r="C27" s="52" t="s">
        <v>133</v>
      </c>
      <c r="D27" s="52" t="s">
        <v>174</v>
      </c>
      <c r="E27" s="76"/>
      <c r="F27" s="69" t="n">
        <f aca="false">F28</f>
        <v>2000</v>
      </c>
    </row>
    <row r="28" s="164" customFormat="true" ht="15" hidden="false" customHeight="false" outlineLevel="0" collapsed="false">
      <c r="A28" s="61" t="s">
        <v>159</v>
      </c>
      <c r="B28" s="70" t="s">
        <v>195</v>
      </c>
      <c r="C28" s="18" t="s">
        <v>133</v>
      </c>
      <c r="D28" s="18" t="s">
        <v>174</v>
      </c>
      <c r="E28" s="77" t="n">
        <v>200</v>
      </c>
      <c r="F28" s="67" t="n">
        <f aca="false">F29</f>
        <v>2000</v>
      </c>
    </row>
    <row r="29" s="164" customFormat="true" ht="15" hidden="false" customHeight="false" outlineLevel="0" collapsed="false">
      <c r="A29" s="61" t="s">
        <v>161</v>
      </c>
      <c r="B29" s="70" t="s">
        <v>195</v>
      </c>
      <c r="C29" s="18" t="s">
        <v>133</v>
      </c>
      <c r="D29" s="18" t="s">
        <v>174</v>
      </c>
      <c r="E29" s="77" t="n">
        <v>240</v>
      </c>
      <c r="F29" s="67" t="n">
        <f aca="false">3285-1285</f>
        <v>2000</v>
      </c>
    </row>
    <row r="30" s="164" customFormat="true" ht="27" hidden="false" customHeight="false" outlineLevel="0" collapsed="false">
      <c r="A30" s="25" t="s">
        <v>196</v>
      </c>
      <c r="B30" s="74" t="s">
        <v>197</v>
      </c>
      <c r="C30" s="49"/>
      <c r="D30" s="49"/>
      <c r="E30" s="73"/>
      <c r="F30" s="50" t="n">
        <f aca="false">F31+F36+F41+F46+F51+F56+F61+F66</f>
        <v>8395</v>
      </c>
    </row>
    <row r="31" s="164" customFormat="true" ht="24" hidden="false" customHeight="false" outlineLevel="0" collapsed="false">
      <c r="A31" s="75" t="s">
        <v>198</v>
      </c>
      <c r="B31" s="68" t="s">
        <v>199</v>
      </c>
      <c r="C31" s="52"/>
      <c r="D31" s="52"/>
      <c r="E31" s="76"/>
      <c r="F31" s="53" t="n">
        <f aca="false">F32</f>
        <v>1752</v>
      </c>
    </row>
    <row r="32" s="164" customFormat="true" ht="15" hidden="false" customHeight="false" outlineLevel="0" collapsed="false">
      <c r="A32" s="165" t="s">
        <v>132</v>
      </c>
      <c r="B32" s="68" t="s">
        <v>199</v>
      </c>
      <c r="C32" s="52" t="s">
        <v>133</v>
      </c>
      <c r="D32" s="52"/>
      <c r="E32" s="76"/>
      <c r="F32" s="53" t="n">
        <f aca="false">F33</f>
        <v>1752</v>
      </c>
    </row>
    <row r="33" s="164" customFormat="true" ht="15" hidden="false" customHeight="false" outlineLevel="0" collapsed="false">
      <c r="A33" s="165" t="s">
        <v>743</v>
      </c>
      <c r="B33" s="68" t="s">
        <v>199</v>
      </c>
      <c r="C33" s="52" t="s">
        <v>133</v>
      </c>
      <c r="D33" s="52" t="s">
        <v>174</v>
      </c>
      <c r="E33" s="76"/>
      <c r="F33" s="53" t="n">
        <f aca="false">F34</f>
        <v>1752</v>
      </c>
    </row>
    <row r="34" s="164" customFormat="true" ht="15" hidden="false" customHeight="false" outlineLevel="0" collapsed="false">
      <c r="A34" s="61" t="s">
        <v>159</v>
      </c>
      <c r="B34" s="70" t="s">
        <v>199</v>
      </c>
      <c r="C34" s="18" t="s">
        <v>133</v>
      </c>
      <c r="D34" s="18" t="s">
        <v>174</v>
      </c>
      <c r="E34" s="77" t="n">
        <v>200</v>
      </c>
      <c r="F34" s="62" t="n">
        <f aca="false">F35</f>
        <v>1752</v>
      </c>
    </row>
    <row r="35" s="164" customFormat="true" ht="15" hidden="false" customHeight="false" outlineLevel="0" collapsed="false">
      <c r="A35" s="61" t="s">
        <v>161</v>
      </c>
      <c r="B35" s="70" t="s">
        <v>199</v>
      </c>
      <c r="C35" s="18" t="s">
        <v>133</v>
      </c>
      <c r="D35" s="18" t="s">
        <v>174</v>
      </c>
      <c r="E35" s="77" t="n">
        <v>240</v>
      </c>
      <c r="F35" s="62" t="n">
        <v>1752</v>
      </c>
    </row>
    <row r="36" s="164" customFormat="true" ht="14.25" hidden="false" customHeight="true" outlineLevel="0" collapsed="false">
      <c r="A36" s="75" t="s">
        <v>200</v>
      </c>
      <c r="B36" s="68" t="s">
        <v>201</v>
      </c>
      <c r="C36" s="52"/>
      <c r="D36" s="52"/>
      <c r="E36" s="77"/>
      <c r="F36" s="53" t="n">
        <f aca="false">F37</f>
        <v>310</v>
      </c>
    </row>
    <row r="37" s="164" customFormat="true" ht="15" hidden="false" customHeight="false" outlineLevel="0" collapsed="false">
      <c r="A37" s="165" t="s">
        <v>132</v>
      </c>
      <c r="B37" s="68" t="s">
        <v>201</v>
      </c>
      <c r="C37" s="52"/>
      <c r="D37" s="52"/>
      <c r="E37" s="77"/>
      <c r="F37" s="53" t="n">
        <f aca="false">F38</f>
        <v>310</v>
      </c>
    </row>
    <row r="38" s="164" customFormat="true" ht="15" hidden="false" customHeight="false" outlineLevel="0" collapsed="false">
      <c r="A38" s="165" t="s">
        <v>743</v>
      </c>
      <c r="B38" s="68" t="s">
        <v>201</v>
      </c>
      <c r="C38" s="52"/>
      <c r="D38" s="52"/>
      <c r="E38" s="77"/>
      <c r="F38" s="53" t="n">
        <f aca="false">F39</f>
        <v>310</v>
      </c>
    </row>
    <row r="39" s="164" customFormat="true" ht="15" hidden="false" customHeight="false" outlineLevel="0" collapsed="false">
      <c r="A39" s="61" t="s">
        <v>159</v>
      </c>
      <c r="B39" s="70" t="s">
        <v>201</v>
      </c>
      <c r="C39" s="18" t="s">
        <v>133</v>
      </c>
      <c r="D39" s="18" t="s">
        <v>174</v>
      </c>
      <c r="E39" s="77" t="n">
        <v>200</v>
      </c>
      <c r="F39" s="62" t="n">
        <f aca="false">F40</f>
        <v>310</v>
      </c>
    </row>
    <row r="40" s="164" customFormat="true" ht="15" hidden="false" customHeight="false" outlineLevel="0" collapsed="false">
      <c r="A40" s="61" t="s">
        <v>161</v>
      </c>
      <c r="B40" s="70" t="s">
        <v>201</v>
      </c>
      <c r="C40" s="18" t="s">
        <v>133</v>
      </c>
      <c r="D40" s="18" t="s">
        <v>174</v>
      </c>
      <c r="E40" s="77" t="n">
        <v>240</v>
      </c>
      <c r="F40" s="62" t="n">
        <v>310</v>
      </c>
    </row>
    <row r="41" s="164" customFormat="true" ht="15" hidden="false" customHeight="false" outlineLevel="0" collapsed="false">
      <c r="A41" s="75" t="s">
        <v>202</v>
      </c>
      <c r="B41" s="68" t="s">
        <v>203</v>
      </c>
      <c r="C41" s="52"/>
      <c r="D41" s="52"/>
      <c r="E41" s="77"/>
      <c r="F41" s="53" t="n">
        <f aca="false">F42</f>
        <v>310</v>
      </c>
    </row>
    <row r="42" s="164" customFormat="true" ht="15" hidden="false" customHeight="false" outlineLevel="0" collapsed="false">
      <c r="A42" s="165" t="s">
        <v>132</v>
      </c>
      <c r="B42" s="68" t="s">
        <v>203</v>
      </c>
      <c r="C42" s="52" t="s">
        <v>133</v>
      </c>
      <c r="D42" s="52"/>
      <c r="E42" s="77"/>
      <c r="F42" s="53" t="n">
        <f aca="false">F43</f>
        <v>310</v>
      </c>
    </row>
    <row r="43" s="164" customFormat="true" ht="15" hidden="false" customHeight="false" outlineLevel="0" collapsed="false">
      <c r="A43" s="165" t="s">
        <v>743</v>
      </c>
      <c r="B43" s="68" t="s">
        <v>203</v>
      </c>
      <c r="C43" s="52" t="s">
        <v>133</v>
      </c>
      <c r="D43" s="52" t="s">
        <v>174</v>
      </c>
      <c r="E43" s="77"/>
      <c r="F43" s="53" t="n">
        <f aca="false">F44</f>
        <v>310</v>
      </c>
    </row>
    <row r="44" s="164" customFormat="true" ht="15" hidden="false" customHeight="false" outlineLevel="0" collapsed="false">
      <c r="A44" s="61" t="s">
        <v>159</v>
      </c>
      <c r="B44" s="70" t="s">
        <v>203</v>
      </c>
      <c r="C44" s="18" t="s">
        <v>133</v>
      </c>
      <c r="D44" s="18" t="s">
        <v>174</v>
      </c>
      <c r="E44" s="77" t="n">
        <v>200</v>
      </c>
      <c r="F44" s="62" t="n">
        <f aca="false">F45</f>
        <v>310</v>
      </c>
    </row>
    <row r="45" s="164" customFormat="true" ht="15" hidden="false" customHeight="false" outlineLevel="0" collapsed="false">
      <c r="A45" s="61" t="s">
        <v>161</v>
      </c>
      <c r="B45" s="70" t="s">
        <v>203</v>
      </c>
      <c r="C45" s="18" t="s">
        <v>133</v>
      </c>
      <c r="D45" s="18" t="s">
        <v>174</v>
      </c>
      <c r="E45" s="77" t="n">
        <v>240</v>
      </c>
      <c r="F45" s="62" t="n">
        <v>310</v>
      </c>
    </row>
    <row r="46" s="164" customFormat="true" ht="15" hidden="false" customHeight="false" outlineLevel="0" collapsed="false">
      <c r="A46" s="75" t="s">
        <v>204</v>
      </c>
      <c r="B46" s="68" t="s">
        <v>205</v>
      </c>
      <c r="C46" s="52"/>
      <c r="D46" s="52"/>
      <c r="E46" s="77"/>
      <c r="F46" s="53" t="n">
        <f aca="false">F47</f>
        <v>711</v>
      </c>
    </row>
    <row r="47" s="164" customFormat="true" ht="15" hidden="false" customHeight="false" outlineLevel="0" collapsed="false">
      <c r="A47" s="165" t="s">
        <v>132</v>
      </c>
      <c r="B47" s="68" t="s">
        <v>205</v>
      </c>
      <c r="C47" s="52" t="s">
        <v>133</v>
      </c>
      <c r="D47" s="52"/>
      <c r="E47" s="77"/>
      <c r="F47" s="53" t="n">
        <f aca="false">F48</f>
        <v>711</v>
      </c>
    </row>
    <row r="48" s="164" customFormat="true" ht="15" hidden="false" customHeight="false" outlineLevel="0" collapsed="false">
      <c r="A48" s="165" t="s">
        <v>743</v>
      </c>
      <c r="B48" s="68" t="s">
        <v>205</v>
      </c>
      <c r="C48" s="52" t="s">
        <v>133</v>
      </c>
      <c r="D48" s="52" t="s">
        <v>174</v>
      </c>
      <c r="E48" s="77"/>
      <c r="F48" s="53" t="n">
        <f aca="false">F49</f>
        <v>711</v>
      </c>
    </row>
    <row r="49" s="164" customFormat="true" ht="15" hidden="false" customHeight="false" outlineLevel="0" collapsed="false">
      <c r="A49" s="61" t="s">
        <v>159</v>
      </c>
      <c r="B49" s="70" t="s">
        <v>205</v>
      </c>
      <c r="C49" s="18" t="s">
        <v>133</v>
      </c>
      <c r="D49" s="18" t="s">
        <v>174</v>
      </c>
      <c r="E49" s="77" t="n">
        <v>200</v>
      </c>
      <c r="F49" s="62" t="n">
        <f aca="false">F50</f>
        <v>711</v>
      </c>
    </row>
    <row r="50" s="164" customFormat="true" ht="15" hidden="false" customHeight="false" outlineLevel="0" collapsed="false">
      <c r="A50" s="61" t="s">
        <v>161</v>
      </c>
      <c r="B50" s="70" t="s">
        <v>205</v>
      </c>
      <c r="C50" s="18" t="s">
        <v>133</v>
      </c>
      <c r="D50" s="18" t="s">
        <v>174</v>
      </c>
      <c r="E50" s="77" t="n">
        <v>240</v>
      </c>
      <c r="F50" s="62" t="n">
        <f aca="false">730-19</f>
        <v>711</v>
      </c>
    </row>
    <row r="51" s="164" customFormat="true" ht="15" hidden="false" customHeight="false" outlineLevel="0" collapsed="false">
      <c r="A51" s="75" t="s">
        <v>206</v>
      </c>
      <c r="B51" s="68" t="s">
        <v>207</v>
      </c>
      <c r="C51" s="52"/>
      <c r="D51" s="52"/>
      <c r="E51" s="77"/>
      <c r="F51" s="53" t="n">
        <f aca="false">F52</f>
        <v>968</v>
      </c>
    </row>
    <row r="52" s="164" customFormat="true" ht="15" hidden="false" customHeight="false" outlineLevel="0" collapsed="false">
      <c r="A52" s="165" t="s">
        <v>132</v>
      </c>
      <c r="B52" s="68" t="s">
        <v>207</v>
      </c>
      <c r="C52" s="52" t="s">
        <v>133</v>
      </c>
      <c r="D52" s="52"/>
      <c r="E52" s="77"/>
      <c r="F52" s="53" t="n">
        <f aca="false">F53</f>
        <v>968</v>
      </c>
    </row>
    <row r="53" s="164" customFormat="true" ht="15" hidden="false" customHeight="false" outlineLevel="0" collapsed="false">
      <c r="A53" s="165" t="s">
        <v>743</v>
      </c>
      <c r="B53" s="68" t="s">
        <v>207</v>
      </c>
      <c r="C53" s="52" t="s">
        <v>133</v>
      </c>
      <c r="D53" s="52" t="s">
        <v>174</v>
      </c>
      <c r="E53" s="77"/>
      <c r="F53" s="53" t="n">
        <f aca="false">F54</f>
        <v>968</v>
      </c>
    </row>
    <row r="54" s="164" customFormat="true" ht="15" hidden="false" customHeight="false" outlineLevel="0" collapsed="false">
      <c r="A54" s="61" t="s">
        <v>159</v>
      </c>
      <c r="B54" s="70" t="s">
        <v>207</v>
      </c>
      <c r="C54" s="18" t="s">
        <v>133</v>
      </c>
      <c r="D54" s="18" t="s">
        <v>174</v>
      </c>
      <c r="E54" s="77" t="n">
        <v>200</v>
      </c>
      <c r="F54" s="62" t="n">
        <f aca="false">F55</f>
        <v>968</v>
      </c>
    </row>
    <row r="55" s="164" customFormat="true" ht="15" hidden="false" customHeight="false" outlineLevel="0" collapsed="false">
      <c r="A55" s="61" t="s">
        <v>161</v>
      </c>
      <c r="B55" s="70" t="s">
        <v>207</v>
      </c>
      <c r="C55" s="18" t="s">
        <v>133</v>
      </c>
      <c r="D55" s="18" t="s">
        <v>174</v>
      </c>
      <c r="E55" s="77" t="n">
        <v>240</v>
      </c>
      <c r="F55" s="62" t="n">
        <f aca="false">925+43</f>
        <v>968</v>
      </c>
    </row>
    <row r="56" s="164" customFormat="true" ht="15" hidden="false" customHeight="false" outlineLevel="0" collapsed="false">
      <c r="A56" s="51" t="s">
        <v>208</v>
      </c>
      <c r="B56" s="68" t="s">
        <v>209</v>
      </c>
      <c r="C56" s="52"/>
      <c r="D56" s="52"/>
      <c r="E56" s="77"/>
      <c r="F56" s="53" t="n">
        <f aca="false">F57</f>
        <v>1094</v>
      </c>
    </row>
    <row r="57" s="164" customFormat="true" ht="15" hidden="false" customHeight="false" outlineLevel="0" collapsed="false">
      <c r="A57" s="165" t="s">
        <v>132</v>
      </c>
      <c r="B57" s="68" t="s">
        <v>209</v>
      </c>
      <c r="C57" s="52" t="s">
        <v>133</v>
      </c>
      <c r="D57" s="52"/>
      <c r="E57" s="76"/>
      <c r="F57" s="53" t="n">
        <f aca="false">F58</f>
        <v>1094</v>
      </c>
    </row>
    <row r="58" s="164" customFormat="true" ht="15" hidden="false" customHeight="false" outlineLevel="0" collapsed="false">
      <c r="A58" s="75" t="s">
        <v>743</v>
      </c>
      <c r="B58" s="68" t="s">
        <v>209</v>
      </c>
      <c r="C58" s="52" t="s">
        <v>133</v>
      </c>
      <c r="D58" s="52" t="s">
        <v>174</v>
      </c>
      <c r="E58" s="76"/>
      <c r="F58" s="53" t="n">
        <f aca="false">F59</f>
        <v>1094</v>
      </c>
    </row>
    <row r="59" s="164" customFormat="true" ht="15" hidden="false" customHeight="false" outlineLevel="0" collapsed="false">
      <c r="A59" s="61" t="s">
        <v>159</v>
      </c>
      <c r="B59" s="70" t="s">
        <v>209</v>
      </c>
      <c r="C59" s="18" t="s">
        <v>133</v>
      </c>
      <c r="D59" s="18" t="s">
        <v>174</v>
      </c>
      <c r="E59" s="77" t="n">
        <v>200</v>
      </c>
      <c r="F59" s="62" t="n">
        <f aca="false">F60</f>
        <v>1094</v>
      </c>
    </row>
    <row r="60" s="164" customFormat="true" ht="15" hidden="false" customHeight="false" outlineLevel="0" collapsed="false">
      <c r="A60" s="61" t="s">
        <v>161</v>
      </c>
      <c r="B60" s="70" t="s">
        <v>209</v>
      </c>
      <c r="C60" s="18" t="s">
        <v>133</v>
      </c>
      <c r="D60" s="18" t="s">
        <v>174</v>
      </c>
      <c r="E60" s="77" t="n">
        <v>240</v>
      </c>
      <c r="F60" s="62" t="n">
        <f aca="false">1100-6</f>
        <v>1094</v>
      </c>
    </row>
    <row r="61" s="164" customFormat="true" ht="15.75" hidden="false" customHeight="true" outlineLevel="0" collapsed="false">
      <c r="A61" s="51" t="s">
        <v>210</v>
      </c>
      <c r="B61" s="68" t="s">
        <v>211</v>
      </c>
      <c r="C61" s="52"/>
      <c r="D61" s="52"/>
      <c r="E61" s="77"/>
      <c r="F61" s="69" t="n">
        <f aca="false">F62</f>
        <v>2812</v>
      </c>
    </row>
    <row r="62" s="164" customFormat="true" ht="15.75" hidden="false" customHeight="true" outlineLevel="0" collapsed="false">
      <c r="A62" s="75" t="s">
        <v>132</v>
      </c>
      <c r="B62" s="68" t="s">
        <v>211</v>
      </c>
      <c r="C62" s="52" t="s">
        <v>133</v>
      </c>
      <c r="D62" s="52"/>
      <c r="E62" s="77"/>
      <c r="F62" s="69" t="n">
        <f aca="false">F63</f>
        <v>2812</v>
      </c>
    </row>
    <row r="63" s="164" customFormat="true" ht="15.75" hidden="false" customHeight="true" outlineLevel="0" collapsed="false">
      <c r="A63" s="75" t="s">
        <v>743</v>
      </c>
      <c r="B63" s="68" t="s">
        <v>211</v>
      </c>
      <c r="C63" s="52" t="s">
        <v>133</v>
      </c>
      <c r="D63" s="52" t="s">
        <v>174</v>
      </c>
      <c r="E63" s="77"/>
      <c r="F63" s="69" t="n">
        <f aca="false">F64</f>
        <v>2812</v>
      </c>
    </row>
    <row r="64" s="164" customFormat="true" ht="15" hidden="false" customHeight="false" outlineLevel="0" collapsed="false">
      <c r="A64" s="61" t="s">
        <v>159</v>
      </c>
      <c r="B64" s="70" t="s">
        <v>211</v>
      </c>
      <c r="C64" s="18" t="s">
        <v>133</v>
      </c>
      <c r="D64" s="18" t="s">
        <v>174</v>
      </c>
      <c r="E64" s="77" t="n">
        <v>200</v>
      </c>
      <c r="F64" s="67" t="n">
        <f aca="false">F65</f>
        <v>2812</v>
      </c>
    </row>
    <row r="65" s="164" customFormat="true" ht="15" hidden="false" customHeight="false" outlineLevel="0" collapsed="false">
      <c r="A65" s="61" t="s">
        <v>161</v>
      </c>
      <c r="B65" s="70" t="s">
        <v>211</v>
      </c>
      <c r="C65" s="18" t="s">
        <v>133</v>
      </c>
      <c r="D65" s="18" t="s">
        <v>174</v>
      </c>
      <c r="E65" s="77" t="n">
        <v>240</v>
      </c>
      <c r="F65" s="67" t="n">
        <f aca="false">2899-87</f>
        <v>2812</v>
      </c>
    </row>
    <row r="66" s="164" customFormat="true" ht="24" hidden="false" customHeight="false" outlineLevel="0" collapsed="false">
      <c r="A66" s="51" t="s">
        <v>212</v>
      </c>
      <c r="B66" s="68" t="s">
        <v>213</v>
      </c>
      <c r="C66" s="52" t="s">
        <v>133</v>
      </c>
      <c r="D66" s="52" t="s">
        <v>174</v>
      </c>
      <c r="E66" s="77"/>
      <c r="F66" s="69" t="n">
        <f aca="false">F67</f>
        <v>438</v>
      </c>
    </row>
    <row r="67" s="164" customFormat="true" ht="15" hidden="false" customHeight="false" outlineLevel="0" collapsed="false">
      <c r="A67" s="75" t="s">
        <v>132</v>
      </c>
      <c r="B67" s="68" t="s">
        <v>213</v>
      </c>
      <c r="C67" s="52" t="s">
        <v>133</v>
      </c>
      <c r="D67" s="52"/>
      <c r="E67" s="77"/>
      <c r="F67" s="69" t="n">
        <f aca="false">F68</f>
        <v>438</v>
      </c>
    </row>
    <row r="68" s="164" customFormat="true" ht="15" hidden="false" customHeight="false" outlineLevel="0" collapsed="false">
      <c r="A68" s="75" t="s">
        <v>743</v>
      </c>
      <c r="B68" s="68" t="s">
        <v>213</v>
      </c>
      <c r="C68" s="52" t="s">
        <v>133</v>
      </c>
      <c r="D68" s="52" t="s">
        <v>174</v>
      </c>
      <c r="E68" s="77"/>
      <c r="F68" s="69" t="n">
        <f aca="false">F69</f>
        <v>438</v>
      </c>
    </row>
    <row r="69" s="164" customFormat="true" ht="15" hidden="false" customHeight="false" outlineLevel="0" collapsed="false">
      <c r="A69" s="61" t="s">
        <v>159</v>
      </c>
      <c r="B69" s="70" t="s">
        <v>213</v>
      </c>
      <c r="C69" s="18" t="s">
        <v>133</v>
      </c>
      <c r="D69" s="18" t="s">
        <v>174</v>
      </c>
      <c r="E69" s="77" t="n">
        <v>200</v>
      </c>
      <c r="F69" s="67" t="n">
        <f aca="false">F70</f>
        <v>438</v>
      </c>
    </row>
    <row r="70" s="164" customFormat="true" ht="15" hidden="false" customHeight="false" outlineLevel="0" collapsed="false">
      <c r="A70" s="61" t="s">
        <v>161</v>
      </c>
      <c r="B70" s="70" t="s">
        <v>213</v>
      </c>
      <c r="C70" s="18" t="s">
        <v>133</v>
      </c>
      <c r="D70" s="18" t="s">
        <v>174</v>
      </c>
      <c r="E70" s="77" t="n">
        <v>240</v>
      </c>
      <c r="F70" s="67" t="n">
        <v>438</v>
      </c>
    </row>
    <row r="71" s="164" customFormat="true" ht="15" hidden="false" customHeight="false" outlineLevel="0" collapsed="false">
      <c r="A71" s="71" t="s">
        <v>214</v>
      </c>
      <c r="B71" s="74" t="s">
        <v>215</v>
      </c>
      <c r="C71" s="49"/>
      <c r="D71" s="49"/>
      <c r="E71" s="73"/>
      <c r="F71" s="50" t="n">
        <f aca="false">F72+F77+F82+F87+F92</f>
        <v>1934.8</v>
      </c>
    </row>
    <row r="72" s="164" customFormat="true" ht="15" hidden="false" customHeight="false" outlineLevel="0" collapsed="false">
      <c r="A72" s="51" t="s">
        <v>216</v>
      </c>
      <c r="B72" s="52" t="s">
        <v>217</v>
      </c>
      <c r="C72" s="52"/>
      <c r="D72" s="52"/>
      <c r="E72" s="76"/>
      <c r="F72" s="53" t="n">
        <f aca="false">F73</f>
        <v>294.95</v>
      </c>
    </row>
    <row r="73" s="164" customFormat="true" ht="15" hidden="false" customHeight="false" outlineLevel="0" collapsed="false">
      <c r="A73" s="75" t="s">
        <v>132</v>
      </c>
      <c r="B73" s="52" t="s">
        <v>217</v>
      </c>
      <c r="C73" s="52" t="s">
        <v>133</v>
      </c>
      <c r="D73" s="52"/>
      <c r="E73" s="77"/>
      <c r="F73" s="53" t="n">
        <f aca="false">F74</f>
        <v>294.95</v>
      </c>
    </row>
    <row r="74" s="164" customFormat="true" ht="15" hidden="false" customHeight="false" outlineLevel="0" collapsed="false">
      <c r="A74" s="165" t="s">
        <v>743</v>
      </c>
      <c r="B74" s="52" t="s">
        <v>217</v>
      </c>
      <c r="C74" s="52" t="s">
        <v>133</v>
      </c>
      <c r="D74" s="52" t="s">
        <v>174</v>
      </c>
      <c r="E74" s="77"/>
      <c r="F74" s="53" t="n">
        <f aca="false">F75</f>
        <v>294.95</v>
      </c>
    </row>
    <row r="75" s="164" customFormat="true" ht="15" hidden="false" customHeight="false" outlineLevel="0" collapsed="false">
      <c r="A75" s="61" t="s">
        <v>159</v>
      </c>
      <c r="B75" s="70" t="s">
        <v>217</v>
      </c>
      <c r="C75" s="18" t="s">
        <v>133</v>
      </c>
      <c r="D75" s="18" t="s">
        <v>174</v>
      </c>
      <c r="E75" s="77" t="n">
        <v>200</v>
      </c>
      <c r="F75" s="62" t="n">
        <f aca="false">F76</f>
        <v>294.95</v>
      </c>
    </row>
    <row r="76" s="164" customFormat="true" ht="15" hidden="false" customHeight="false" outlineLevel="0" collapsed="false">
      <c r="A76" s="61" t="s">
        <v>161</v>
      </c>
      <c r="B76" s="70" t="s">
        <v>217</v>
      </c>
      <c r="C76" s="18" t="s">
        <v>133</v>
      </c>
      <c r="D76" s="18" t="s">
        <v>174</v>
      </c>
      <c r="E76" s="77" t="n">
        <v>240</v>
      </c>
      <c r="F76" s="62" t="n">
        <f aca="false">285-175-72.85+257.8</f>
        <v>294.95</v>
      </c>
    </row>
    <row r="77" s="164" customFormat="true" ht="15" hidden="false" customHeight="false" outlineLevel="0" collapsed="false">
      <c r="A77" s="75" t="s">
        <v>218</v>
      </c>
      <c r="B77" s="52" t="s">
        <v>219</v>
      </c>
      <c r="C77" s="52"/>
      <c r="D77" s="52"/>
      <c r="E77" s="76"/>
      <c r="F77" s="53" t="n">
        <f aca="false">F78</f>
        <v>782</v>
      </c>
    </row>
    <row r="78" s="164" customFormat="true" ht="15" hidden="false" customHeight="false" outlineLevel="0" collapsed="false">
      <c r="A78" s="165" t="s">
        <v>132</v>
      </c>
      <c r="B78" s="52" t="s">
        <v>219</v>
      </c>
      <c r="C78" s="52" t="s">
        <v>133</v>
      </c>
      <c r="D78" s="52"/>
      <c r="E78" s="77"/>
      <c r="F78" s="53" t="n">
        <f aca="false">F79</f>
        <v>782</v>
      </c>
    </row>
    <row r="79" s="164" customFormat="true" ht="15" hidden="false" customHeight="false" outlineLevel="0" collapsed="false">
      <c r="A79" s="165" t="s">
        <v>743</v>
      </c>
      <c r="B79" s="52" t="s">
        <v>219</v>
      </c>
      <c r="C79" s="52" t="s">
        <v>133</v>
      </c>
      <c r="D79" s="52" t="s">
        <v>174</v>
      </c>
      <c r="E79" s="77"/>
      <c r="F79" s="53" t="n">
        <f aca="false">F80</f>
        <v>782</v>
      </c>
    </row>
    <row r="80" s="164" customFormat="true" ht="15" hidden="false" customHeight="false" outlineLevel="0" collapsed="false">
      <c r="A80" s="61" t="s">
        <v>159</v>
      </c>
      <c r="B80" s="70" t="s">
        <v>219</v>
      </c>
      <c r="C80" s="18" t="s">
        <v>133</v>
      </c>
      <c r="D80" s="18" t="s">
        <v>174</v>
      </c>
      <c r="E80" s="77" t="n">
        <v>200</v>
      </c>
      <c r="F80" s="62" t="n">
        <f aca="false">F81</f>
        <v>782</v>
      </c>
    </row>
    <row r="81" s="164" customFormat="true" ht="15" hidden="false" customHeight="false" outlineLevel="0" collapsed="false">
      <c r="A81" s="61" t="s">
        <v>161</v>
      </c>
      <c r="B81" s="70" t="s">
        <v>219</v>
      </c>
      <c r="C81" s="18" t="s">
        <v>133</v>
      </c>
      <c r="D81" s="18" t="s">
        <v>174</v>
      </c>
      <c r="E81" s="77" t="n">
        <v>240</v>
      </c>
      <c r="F81" s="62" t="n">
        <f aca="false">782</f>
        <v>782</v>
      </c>
    </row>
    <row r="82" s="164" customFormat="true" ht="24" hidden="false" customHeight="false" outlineLevel="0" collapsed="false">
      <c r="A82" s="75" t="s">
        <v>220</v>
      </c>
      <c r="B82" s="52" t="s">
        <v>221</v>
      </c>
      <c r="C82" s="52"/>
      <c r="D82" s="52"/>
      <c r="E82" s="76"/>
      <c r="F82" s="53" t="n">
        <f aca="false">F83</f>
        <v>126</v>
      </c>
    </row>
    <row r="83" s="164" customFormat="true" ht="15" hidden="false" customHeight="false" outlineLevel="0" collapsed="false">
      <c r="A83" s="165" t="s">
        <v>132</v>
      </c>
      <c r="B83" s="52" t="s">
        <v>221</v>
      </c>
      <c r="C83" s="52" t="s">
        <v>133</v>
      </c>
      <c r="D83" s="52"/>
      <c r="E83" s="77"/>
      <c r="F83" s="53" t="n">
        <f aca="false">F84</f>
        <v>126</v>
      </c>
    </row>
    <row r="84" s="164" customFormat="true" ht="15" hidden="false" customHeight="false" outlineLevel="0" collapsed="false">
      <c r="A84" s="165" t="s">
        <v>743</v>
      </c>
      <c r="B84" s="52" t="s">
        <v>221</v>
      </c>
      <c r="C84" s="52" t="s">
        <v>133</v>
      </c>
      <c r="D84" s="52" t="s">
        <v>174</v>
      </c>
      <c r="E84" s="77"/>
      <c r="F84" s="53" t="n">
        <f aca="false">F85</f>
        <v>126</v>
      </c>
    </row>
    <row r="85" s="164" customFormat="true" ht="15" hidden="false" customHeight="false" outlineLevel="0" collapsed="false">
      <c r="A85" s="61" t="s">
        <v>159</v>
      </c>
      <c r="B85" s="70" t="s">
        <v>221</v>
      </c>
      <c r="C85" s="18" t="s">
        <v>133</v>
      </c>
      <c r="D85" s="18" t="s">
        <v>174</v>
      </c>
      <c r="E85" s="77" t="n">
        <v>200</v>
      </c>
      <c r="F85" s="62" t="n">
        <f aca="false">F86</f>
        <v>126</v>
      </c>
    </row>
    <row r="86" s="164" customFormat="true" ht="15" hidden="false" customHeight="false" outlineLevel="0" collapsed="false">
      <c r="A86" s="61" t="s">
        <v>161</v>
      </c>
      <c r="B86" s="70" t="s">
        <v>221</v>
      </c>
      <c r="C86" s="18" t="s">
        <v>133</v>
      </c>
      <c r="D86" s="18" t="s">
        <v>174</v>
      </c>
      <c r="E86" s="77" t="n">
        <v>240</v>
      </c>
      <c r="F86" s="62" t="n">
        <v>126</v>
      </c>
    </row>
    <row r="87" s="164" customFormat="true" ht="15" hidden="false" customHeight="false" outlineLevel="0" collapsed="false">
      <c r="A87" s="75" t="s">
        <v>222</v>
      </c>
      <c r="B87" s="52" t="s">
        <v>223</v>
      </c>
      <c r="C87" s="52"/>
      <c r="D87" s="52"/>
      <c r="E87" s="76"/>
      <c r="F87" s="53" t="n">
        <f aca="false">F88</f>
        <v>231.85</v>
      </c>
    </row>
    <row r="88" s="164" customFormat="true" ht="15" hidden="false" customHeight="false" outlineLevel="0" collapsed="false">
      <c r="A88" s="165" t="s">
        <v>132</v>
      </c>
      <c r="B88" s="52" t="s">
        <v>223</v>
      </c>
      <c r="C88" s="52" t="s">
        <v>133</v>
      </c>
      <c r="D88" s="52"/>
      <c r="E88" s="77"/>
      <c r="F88" s="53" t="n">
        <f aca="false">F89</f>
        <v>231.85</v>
      </c>
    </row>
    <row r="89" s="164" customFormat="true" ht="15" hidden="false" customHeight="false" outlineLevel="0" collapsed="false">
      <c r="A89" s="165" t="s">
        <v>743</v>
      </c>
      <c r="B89" s="52" t="s">
        <v>223</v>
      </c>
      <c r="C89" s="52" t="s">
        <v>133</v>
      </c>
      <c r="D89" s="52" t="s">
        <v>174</v>
      </c>
      <c r="E89" s="77"/>
      <c r="F89" s="53" t="n">
        <f aca="false">F90</f>
        <v>231.85</v>
      </c>
    </row>
    <row r="90" s="164" customFormat="true" ht="15" hidden="false" customHeight="false" outlineLevel="0" collapsed="false">
      <c r="A90" s="61" t="s">
        <v>159</v>
      </c>
      <c r="B90" s="70" t="s">
        <v>223</v>
      </c>
      <c r="C90" s="18" t="s">
        <v>133</v>
      </c>
      <c r="D90" s="18" t="s">
        <v>174</v>
      </c>
      <c r="E90" s="77" t="n">
        <v>200</v>
      </c>
      <c r="F90" s="62" t="n">
        <f aca="false">F91</f>
        <v>231.85</v>
      </c>
    </row>
    <row r="91" s="164" customFormat="true" ht="15" hidden="false" customHeight="false" outlineLevel="0" collapsed="false">
      <c r="A91" s="61" t="s">
        <v>161</v>
      </c>
      <c r="B91" s="70" t="s">
        <v>223</v>
      </c>
      <c r="C91" s="18" t="s">
        <v>133</v>
      </c>
      <c r="D91" s="18" t="s">
        <v>174</v>
      </c>
      <c r="E91" s="77" t="n">
        <v>240</v>
      </c>
      <c r="F91" s="62" t="n">
        <f aca="false">345-65-48.15</f>
        <v>231.85</v>
      </c>
    </row>
    <row r="92" s="164" customFormat="true" ht="15" hidden="false" customHeight="false" outlineLevel="0" collapsed="false">
      <c r="A92" s="75" t="s">
        <v>224</v>
      </c>
      <c r="B92" s="52" t="s">
        <v>225</v>
      </c>
      <c r="C92" s="52"/>
      <c r="D92" s="52"/>
      <c r="E92" s="76"/>
      <c r="F92" s="53" t="n">
        <f aca="false">F93</f>
        <v>500</v>
      </c>
    </row>
    <row r="93" s="164" customFormat="true" ht="12.75" hidden="false" customHeight="true" outlineLevel="0" collapsed="false">
      <c r="A93" s="75" t="s">
        <v>132</v>
      </c>
      <c r="B93" s="52" t="s">
        <v>225</v>
      </c>
      <c r="C93" s="52" t="s">
        <v>133</v>
      </c>
      <c r="D93" s="52"/>
      <c r="E93" s="76"/>
      <c r="F93" s="53" t="n">
        <f aca="false">F94</f>
        <v>500</v>
      </c>
    </row>
    <row r="94" s="164" customFormat="true" ht="13.5" hidden="false" customHeight="true" outlineLevel="0" collapsed="false">
      <c r="A94" s="75" t="s">
        <v>743</v>
      </c>
      <c r="B94" s="52" t="s">
        <v>225</v>
      </c>
      <c r="C94" s="52" t="s">
        <v>133</v>
      </c>
      <c r="D94" s="52" t="s">
        <v>174</v>
      </c>
      <c r="E94" s="76"/>
      <c r="F94" s="53" t="n">
        <f aca="false">F95</f>
        <v>500</v>
      </c>
    </row>
    <row r="95" s="164" customFormat="true" ht="15" hidden="false" customHeight="false" outlineLevel="0" collapsed="false">
      <c r="A95" s="61" t="s">
        <v>159</v>
      </c>
      <c r="B95" s="70" t="s">
        <v>225</v>
      </c>
      <c r="C95" s="18" t="s">
        <v>133</v>
      </c>
      <c r="D95" s="18" t="s">
        <v>174</v>
      </c>
      <c r="E95" s="77" t="n">
        <v>200</v>
      </c>
      <c r="F95" s="62" t="n">
        <f aca="false">F96</f>
        <v>500</v>
      </c>
    </row>
    <row r="96" s="164" customFormat="true" ht="15" hidden="false" customHeight="false" outlineLevel="0" collapsed="false">
      <c r="A96" s="61" t="s">
        <v>161</v>
      </c>
      <c r="B96" s="70" t="s">
        <v>225</v>
      </c>
      <c r="C96" s="18" t="s">
        <v>133</v>
      </c>
      <c r="D96" s="18" t="s">
        <v>174</v>
      </c>
      <c r="E96" s="77" t="n">
        <v>240</v>
      </c>
      <c r="F96" s="62" t="n">
        <v>500</v>
      </c>
    </row>
    <row r="97" s="164" customFormat="true" ht="27" hidden="false" customHeight="false" outlineLevel="0" collapsed="false">
      <c r="A97" s="71" t="s">
        <v>226</v>
      </c>
      <c r="B97" s="74" t="s">
        <v>227</v>
      </c>
      <c r="C97" s="49"/>
      <c r="D97" s="49"/>
      <c r="E97" s="73"/>
      <c r="F97" s="50" t="n">
        <f aca="false">F98</f>
        <v>1228</v>
      </c>
    </row>
    <row r="98" s="164" customFormat="true" ht="24" hidden="false" customHeight="false" outlineLevel="0" collapsed="false">
      <c r="A98" s="51" t="s">
        <v>228</v>
      </c>
      <c r="B98" s="68" t="s">
        <v>229</v>
      </c>
      <c r="C98" s="52"/>
      <c r="D98" s="52"/>
      <c r="E98" s="76"/>
      <c r="F98" s="53" t="n">
        <f aca="false">F99</f>
        <v>1228</v>
      </c>
    </row>
    <row r="99" s="164" customFormat="true" ht="12" hidden="false" customHeight="true" outlineLevel="0" collapsed="false">
      <c r="A99" s="75" t="s">
        <v>132</v>
      </c>
      <c r="B99" s="52" t="s">
        <v>229</v>
      </c>
      <c r="C99" s="52" t="s">
        <v>133</v>
      </c>
      <c r="D99" s="52"/>
      <c r="E99" s="76"/>
      <c r="F99" s="53" t="n">
        <f aca="false">F100</f>
        <v>1228</v>
      </c>
    </row>
    <row r="100" s="164" customFormat="true" ht="12" hidden="false" customHeight="true" outlineLevel="0" collapsed="false">
      <c r="A100" s="75" t="s">
        <v>743</v>
      </c>
      <c r="B100" s="52" t="s">
        <v>229</v>
      </c>
      <c r="C100" s="52" t="s">
        <v>133</v>
      </c>
      <c r="D100" s="52" t="s">
        <v>174</v>
      </c>
      <c r="E100" s="76"/>
      <c r="F100" s="53" t="n">
        <f aca="false">F101</f>
        <v>1228</v>
      </c>
    </row>
    <row r="101" s="164" customFormat="true" ht="15" hidden="false" customHeight="false" outlineLevel="0" collapsed="false">
      <c r="A101" s="61" t="s">
        <v>159</v>
      </c>
      <c r="B101" s="70" t="s">
        <v>229</v>
      </c>
      <c r="C101" s="18" t="s">
        <v>133</v>
      </c>
      <c r="D101" s="18" t="s">
        <v>174</v>
      </c>
      <c r="E101" s="77" t="n">
        <v>200</v>
      </c>
      <c r="F101" s="62" t="n">
        <f aca="false">F102</f>
        <v>1228</v>
      </c>
    </row>
    <row r="102" s="164" customFormat="true" ht="15" hidden="false" customHeight="false" outlineLevel="0" collapsed="false">
      <c r="A102" s="61" t="s">
        <v>161</v>
      </c>
      <c r="B102" s="70" t="s">
        <v>229</v>
      </c>
      <c r="C102" s="18" t="s">
        <v>133</v>
      </c>
      <c r="D102" s="18" t="s">
        <v>174</v>
      </c>
      <c r="E102" s="77" t="n">
        <v>240</v>
      </c>
      <c r="F102" s="62" t="n">
        <f aca="false">1001+227</f>
        <v>1228</v>
      </c>
    </row>
    <row r="103" s="164" customFormat="true" ht="27" hidden="false" customHeight="false" outlineLevel="0" collapsed="false">
      <c r="A103" s="159" t="s">
        <v>287</v>
      </c>
      <c r="B103" s="166" t="s">
        <v>288</v>
      </c>
      <c r="C103" s="161"/>
      <c r="D103" s="161"/>
      <c r="E103" s="161"/>
      <c r="F103" s="163" t="n">
        <f aca="false">F104</f>
        <v>1500</v>
      </c>
    </row>
    <row r="104" s="164" customFormat="true" ht="24" hidden="false" customHeight="false" outlineLevel="0" collapsed="false">
      <c r="A104" s="75" t="s">
        <v>289</v>
      </c>
      <c r="B104" s="68" t="s">
        <v>290</v>
      </c>
      <c r="C104" s="52"/>
      <c r="D104" s="52"/>
      <c r="E104" s="52"/>
      <c r="F104" s="53" t="n">
        <f aca="false">F105</f>
        <v>1500</v>
      </c>
    </row>
    <row r="105" s="164" customFormat="true" ht="15" hidden="false" customHeight="false" outlineLevel="0" collapsed="false">
      <c r="A105" s="51" t="s">
        <v>273</v>
      </c>
      <c r="B105" s="52" t="s">
        <v>290</v>
      </c>
      <c r="C105" s="52" t="s">
        <v>274</v>
      </c>
      <c r="D105" s="52" t="s">
        <v>134</v>
      </c>
      <c r="E105" s="52"/>
      <c r="F105" s="53" t="n">
        <f aca="false">F106</f>
        <v>1500</v>
      </c>
    </row>
    <row r="106" s="164" customFormat="true" ht="15" hidden="false" customHeight="false" outlineLevel="0" collapsed="false">
      <c r="A106" s="51" t="s">
        <v>280</v>
      </c>
      <c r="B106" s="52" t="s">
        <v>290</v>
      </c>
      <c r="C106" s="52" t="s">
        <v>274</v>
      </c>
      <c r="D106" s="52" t="s">
        <v>239</v>
      </c>
      <c r="E106" s="52"/>
      <c r="F106" s="53" t="n">
        <f aca="false">F107</f>
        <v>1500</v>
      </c>
    </row>
    <row r="107" s="164" customFormat="true" ht="15" hidden="false" customHeight="false" outlineLevel="0" collapsed="false">
      <c r="A107" s="61" t="s">
        <v>153</v>
      </c>
      <c r="B107" s="70" t="s">
        <v>290</v>
      </c>
      <c r="C107" s="18" t="s">
        <v>274</v>
      </c>
      <c r="D107" s="18" t="s">
        <v>239</v>
      </c>
      <c r="E107" s="18" t="s">
        <v>154</v>
      </c>
      <c r="F107" s="62" t="n">
        <f aca="false">F108</f>
        <v>1500</v>
      </c>
    </row>
    <row r="108" s="164" customFormat="true" ht="15" hidden="false" customHeight="false" outlineLevel="0" collapsed="false">
      <c r="A108" s="61" t="s">
        <v>278</v>
      </c>
      <c r="B108" s="70" t="s">
        <v>290</v>
      </c>
      <c r="C108" s="18" t="s">
        <v>274</v>
      </c>
      <c r="D108" s="18" t="s">
        <v>239</v>
      </c>
      <c r="E108" s="18" t="s">
        <v>279</v>
      </c>
      <c r="F108" s="62" t="n">
        <v>1500</v>
      </c>
    </row>
    <row r="109" s="164" customFormat="true" ht="27" hidden="false" customHeight="false" outlineLevel="0" collapsed="false">
      <c r="A109" s="159" t="s">
        <v>355</v>
      </c>
      <c r="B109" s="161" t="s">
        <v>356</v>
      </c>
      <c r="C109" s="161"/>
      <c r="D109" s="161"/>
      <c r="E109" s="161"/>
      <c r="F109" s="163" t="n">
        <f aca="false">F110+F123+F134+F155</f>
        <v>661020.703</v>
      </c>
    </row>
    <row r="110" s="164" customFormat="true" ht="17.25" hidden="false" customHeight="true" outlineLevel="0" collapsed="false">
      <c r="A110" s="51" t="s">
        <v>744</v>
      </c>
      <c r="B110" s="52" t="s">
        <v>358</v>
      </c>
      <c r="C110" s="52"/>
      <c r="D110" s="52"/>
      <c r="E110" s="52"/>
      <c r="F110" s="53" t="n">
        <f aca="false">F111+F116</f>
        <v>4946</v>
      </c>
    </row>
    <row r="111" s="164" customFormat="true" ht="15" hidden="false" customHeight="false" outlineLevel="0" collapsed="false">
      <c r="A111" s="57" t="s">
        <v>142</v>
      </c>
      <c r="B111" s="52" t="s">
        <v>359</v>
      </c>
      <c r="C111" s="52"/>
      <c r="D111" s="52"/>
      <c r="E111" s="52"/>
      <c r="F111" s="53" t="n">
        <f aca="false">F112</f>
        <v>4740</v>
      </c>
    </row>
    <row r="112" s="164" customFormat="true" ht="15" hidden="false" customHeight="false" outlineLevel="0" collapsed="false">
      <c r="A112" s="102" t="s">
        <v>246</v>
      </c>
      <c r="B112" s="52" t="s">
        <v>359</v>
      </c>
      <c r="C112" s="52" t="s">
        <v>137</v>
      </c>
      <c r="D112" s="52"/>
      <c r="E112" s="52"/>
      <c r="F112" s="53" t="n">
        <f aca="false">F113</f>
        <v>4740</v>
      </c>
    </row>
    <row r="113" s="164" customFormat="true" ht="15" hidden="false" customHeight="false" outlineLevel="0" collapsed="false">
      <c r="A113" s="75" t="s">
        <v>353</v>
      </c>
      <c r="B113" s="52" t="s">
        <v>359</v>
      </c>
      <c r="C113" s="52" t="s">
        <v>137</v>
      </c>
      <c r="D113" s="52" t="s">
        <v>354</v>
      </c>
      <c r="E113" s="52"/>
      <c r="F113" s="53" t="n">
        <f aca="false">F114</f>
        <v>4740</v>
      </c>
    </row>
    <row r="114" s="164" customFormat="true" ht="29.25" hidden="false" customHeight="true" outlineLevel="0" collapsed="false">
      <c r="A114" s="61" t="s">
        <v>144</v>
      </c>
      <c r="B114" s="18" t="s">
        <v>359</v>
      </c>
      <c r="C114" s="18" t="s">
        <v>137</v>
      </c>
      <c r="D114" s="18" t="s">
        <v>354</v>
      </c>
      <c r="E114" s="18" t="s">
        <v>145</v>
      </c>
      <c r="F114" s="62" t="n">
        <f aca="false">F115</f>
        <v>4740</v>
      </c>
    </row>
    <row r="115" s="164" customFormat="true" ht="15" hidden="false" customHeight="false" outlineLevel="0" collapsed="false">
      <c r="A115" s="61" t="s">
        <v>146</v>
      </c>
      <c r="B115" s="18" t="s">
        <v>359</v>
      </c>
      <c r="C115" s="18" t="s">
        <v>137</v>
      </c>
      <c r="D115" s="18" t="s">
        <v>354</v>
      </c>
      <c r="E115" s="18" t="s">
        <v>147</v>
      </c>
      <c r="F115" s="62" t="n">
        <f aca="false">4290+450</f>
        <v>4740</v>
      </c>
    </row>
    <row r="116" s="164" customFormat="true" ht="15" hidden="false" customHeight="false" outlineLevel="0" collapsed="false">
      <c r="A116" s="51" t="s">
        <v>157</v>
      </c>
      <c r="B116" s="52" t="s">
        <v>360</v>
      </c>
      <c r="C116" s="52"/>
      <c r="D116" s="52"/>
      <c r="E116" s="52"/>
      <c r="F116" s="53" t="n">
        <f aca="false">F117</f>
        <v>206</v>
      </c>
    </row>
    <row r="117" s="164" customFormat="true" ht="15" hidden="false" customHeight="false" outlineLevel="0" collapsed="false">
      <c r="A117" s="102" t="s">
        <v>246</v>
      </c>
      <c r="B117" s="52" t="s">
        <v>360</v>
      </c>
      <c r="C117" s="52" t="s">
        <v>137</v>
      </c>
      <c r="D117" s="52"/>
      <c r="E117" s="52"/>
      <c r="F117" s="53" t="n">
        <f aca="false">F118</f>
        <v>206</v>
      </c>
    </row>
    <row r="118" s="164" customFormat="true" ht="15" hidden="false" customHeight="false" outlineLevel="0" collapsed="false">
      <c r="A118" s="75" t="s">
        <v>353</v>
      </c>
      <c r="B118" s="52" t="s">
        <v>360</v>
      </c>
      <c r="C118" s="52" t="s">
        <v>137</v>
      </c>
      <c r="D118" s="52" t="s">
        <v>354</v>
      </c>
      <c r="E118" s="52"/>
      <c r="F118" s="53" t="n">
        <f aca="false">F119+F121</f>
        <v>206</v>
      </c>
    </row>
    <row r="119" s="164" customFormat="true" ht="15" hidden="false" customHeight="false" outlineLevel="0" collapsed="false">
      <c r="A119" s="61" t="s">
        <v>159</v>
      </c>
      <c r="B119" s="18" t="s">
        <v>360</v>
      </c>
      <c r="C119" s="18" t="s">
        <v>137</v>
      </c>
      <c r="D119" s="18" t="s">
        <v>354</v>
      </c>
      <c r="E119" s="18" t="s">
        <v>160</v>
      </c>
      <c r="F119" s="62" t="n">
        <f aca="false">F120</f>
        <v>203</v>
      </c>
    </row>
    <row r="120" s="164" customFormat="true" ht="15" hidden="false" customHeight="false" outlineLevel="0" collapsed="false">
      <c r="A120" s="61" t="s">
        <v>161</v>
      </c>
      <c r="B120" s="18" t="s">
        <v>360</v>
      </c>
      <c r="C120" s="18" t="s">
        <v>137</v>
      </c>
      <c r="D120" s="18" t="s">
        <v>354</v>
      </c>
      <c r="E120" s="18" t="s">
        <v>162</v>
      </c>
      <c r="F120" s="62" t="n">
        <f aca="false">206-3</f>
        <v>203</v>
      </c>
    </row>
    <row r="121" s="164" customFormat="true" ht="15" hidden="false" customHeight="false" outlineLevel="0" collapsed="false">
      <c r="A121" s="61" t="s">
        <v>163</v>
      </c>
      <c r="B121" s="18" t="s">
        <v>360</v>
      </c>
      <c r="C121" s="18" t="s">
        <v>137</v>
      </c>
      <c r="D121" s="18" t="s">
        <v>354</v>
      </c>
      <c r="E121" s="18" t="s">
        <v>164</v>
      </c>
      <c r="F121" s="62" t="n">
        <f aca="false">F122</f>
        <v>3</v>
      </c>
    </row>
    <row r="122" s="164" customFormat="true" ht="15" hidden="false" customHeight="false" outlineLevel="0" collapsed="false">
      <c r="A122" s="61" t="s">
        <v>245</v>
      </c>
      <c r="B122" s="18" t="s">
        <v>360</v>
      </c>
      <c r="C122" s="18" t="s">
        <v>137</v>
      </c>
      <c r="D122" s="18" t="s">
        <v>354</v>
      </c>
      <c r="E122" s="18" t="s">
        <v>166</v>
      </c>
      <c r="F122" s="62" t="n">
        <v>3</v>
      </c>
    </row>
    <row r="123" s="164" customFormat="true" ht="15" hidden="false" customHeight="false" outlineLevel="0" collapsed="false">
      <c r="A123" s="75" t="s">
        <v>745</v>
      </c>
      <c r="B123" s="68" t="s">
        <v>362</v>
      </c>
      <c r="C123" s="52"/>
      <c r="D123" s="52"/>
      <c r="E123" s="55"/>
      <c r="F123" s="53" t="n">
        <f aca="false">F124+F129</f>
        <v>55700</v>
      </c>
    </row>
    <row r="124" s="164" customFormat="true" ht="24" hidden="false" customHeight="false" outlineLevel="0" collapsed="false">
      <c r="A124" s="75" t="s">
        <v>363</v>
      </c>
      <c r="B124" s="68" t="s">
        <v>364</v>
      </c>
      <c r="C124" s="52"/>
      <c r="D124" s="52"/>
      <c r="E124" s="52"/>
      <c r="F124" s="53" t="n">
        <f aca="false">F125</f>
        <v>55000</v>
      </c>
    </row>
    <row r="125" s="164" customFormat="true" ht="15" hidden="false" customHeight="false" outlineLevel="0" collapsed="false">
      <c r="A125" s="102" t="s">
        <v>246</v>
      </c>
      <c r="B125" s="68" t="s">
        <v>364</v>
      </c>
      <c r="C125" s="52" t="s">
        <v>137</v>
      </c>
      <c r="D125" s="52"/>
      <c r="E125" s="55"/>
      <c r="F125" s="53" t="n">
        <f aca="false">F126</f>
        <v>55000</v>
      </c>
    </row>
    <row r="126" s="164" customFormat="true" ht="15" hidden="false" customHeight="false" outlineLevel="0" collapsed="false">
      <c r="A126" s="75" t="s">
        <v>353</v>
      </c>
      <c r="B126" s="68" t="s">
        <v>364</v>
      </c>
      <c r="C126" s="52" t="s">
        <v>137</v>
      </c>
      <c r="D126" s="52" t="s">
        <v>354</v>
      </c>
      <c r="E126" s="55"/>
      <c r="F126" s="53" t="n">
        <f aca="false">F127</f>
        <v>55000</v>
      </c>
    </row>
    <row r="127" s="164" customFormat="true" ht="15" hidden="false" customHeight="false" outlineLevel="0" collapsed="false">
      <c r="A127" s="61" t="s">
        <v>163</v>
      </c>
      <c r="B127" s="70" t="s">
        <v>364</v>
      </c>
      <c r="C127" s="18" t="s">
        <v>137</v>
      </c>
      <c r="D127" s="18" t="s">
        <v>354</v>
      </c>
      <c r="E127" s="18" t="s">
        <v>164</v>
      </c>
      <c r="F127" s="62" t="n">
        <f aca="false">F128</f>
        <v>55000</v>
      </c>
    </row>
    <row r="128" s="164" customFormat="true" ht="24" hidden="false" customHeight="false" outlineLevel="0" collapsed="false">
      <c r="A128" s="61" t="s">
        <v>259</v>
      </c>
      <c r="B128" s="70" t="s">
        <v>364</v>
      </c>
      <c r="C128" s="18" t="s">
        <v>137</v>
      </c>
      <c r="D128" s="18" t="s">
        <v>354</v>
      </c>
      <c r="E128" s="18" t="s">
        <v>260</v>
      </c>
      <c r="F128" s="62" t="n">
        <f aca="false">50000+5000</f>
        <v>55000</v>
      </c>
    </row>
    <row r="129" s="164" customFormat="true" ht="36" hidden="false" customHeight="false" outlineLevel="0" collapsed="false">
      <c r="A129" s="51" t="s">
        <v>365</v>
      </c>
      <c r="B129" s="68" t="s">
        <v>366</v>
      </c>
      <c r="C129" s="52"/>
      <c r="D129" s="52"/>
      <c r="E129" s="52"/>
      <c r="F129" s="53" t="n">
        <f aca="false">F130</f>
        <v>700</v>
      </c>
    </row>
    <row r="130" s="164" customFormat="true" ht="15" hidden="false" customHeight="false" outlineLevel="0" collapsed="false">
      <c r="A130" s="102" t="s">
        <v>246</v>
      </c>
      <c r="B130" s="68" t="s">
        <v>366</v>
      </c>
      <c r="C130" s="52" t="s">
        <v>137</v>
      </c>
      <c r="D130" s="52"/>
      <c r="E130" s="55"/>
      <c r="F130" s="53" t="n">
        <f aca="false">F131</f>
        <v>700</v>
      </c>
    </row>
    <row r="131" s="164" customFormat="true" ht="15" hidden="false" customHeight="false" outlineLevel="0" collapsed="false">
      <c r="A131" s="75" t="s">
        <v>353</v>
      </c>
      <c r="B131" s="68" t="s">
        <v>366</v>
      </c>
      <c r="C131" s="52" t="s">
        <v>137</v>
      </c>
      <c r="D131" s="52" t="s">
        <v>354</v>
      </c>
      <c r="E131" s="55"/>
      <c r="F131" s="53" t="n">
        <f aca="false">F132</f>
        <v>700</v>
      </c>
    </row>
    <row r="132" s="164" customFormat="true" ht="15" hidden="false" customHeight="false" outlineLevel="0" collapsed="false">
      <c r="A132" s="61" t="s">
        <v>367</v>
      </c>
      <c r="B132" s="70" t="s">
        <v>366</v>
      </c>
      <c r="C132" s="18" t="s">
        <v>137</v>
      </c>
      <c r="D132" s="18" t="s">
        <v>354</v>
      </c>
      <c r="E132" s="18" t="s">
        <v>160</v>
      </c>
      <c r="F132" s="62" t="n">
        <f aca="false">F133</f>
        <v>700</v>
      </c>
    </row>
    <row r="133" s="164" customFormat="true" ht="15" hidden="false" customHeight="false" outlineLevel="0" collapsed="false">
      <c r="A133" s="61" t="s">
        <v>161</v>
      </c>
      <c r="B133" s="70" t="s">
        <v>366</v>
      </c>
      <c r="C133" s="18" t="s">
        <v>137</v>
      </c>
      <c r="D133" s="18" t="s">
        <v>354</v>
      </c>
      <c r="E133" s="18" t="s">
        <v>162</v>
      </c>
      <c r="F133" s="62" t="n">
        <v>700</v>
      </c>
    </row>
    <row r="134" s="164" customFormat="true" ht="24" hidden="false" customHeight="false" outlineLevel="0" collapsed="false">
      <c r="A134" s="75" t="s">
        <v>369</v>
      </c>
      <c r="B134" s="68" t="s">
        <v>370</v>
      </c>
      <c r="C134" s="52"/>
      <c r="D134" s="52"/>
      <c r="E134" s="52"/>
      <c r="F134" s="53" t="n">
        <f aca="false">F135+F140+F145+F150</f>
        <v>581805.5</v>
      </c>
    </row>
    <row r="135" s="164" customFormat="true" ht="24" hidden="false" customHeight="false" outlineLevel="0" collapsed="false">
      <c r="A135" s="51" t="s">
        <v>371</v>
      </c>
      <c r="B135" s="52" t="s">
        <v>372</v>
      </c>
      <c r="C135" s="18"/>
      <c r="D135" s="18"/>
      <c r="E135" s="52"/>
      <c r="F135" s="53" t="n">
        <f aca="false">F136</f>
        <v>14750</v>
      </c>
    </row>
    <row r="136" s="164" customFormat="true" ht="15" hidden="false" customHeight="false" outlineLevel="0" collapsed="false">
      <c r="A136" s="92" t="s">
        <v>246</v>
      </c>
      <c r="B136" s="52" t="s">
        <v>372</v>
      </c>
      <c r="C136" s="52" t="s">
        <v>137</v>
      </c>
      <c r="D136" s="52"/>
      <c r="E136" s="52"/>
      <c r="F136" s="53" t="n">
        <f aca="false">F137</f>
        <v>14750</v>
      </c>
    </row>
    <row r="137" s="164" customFormat="true" ht="15" hidden="false" customHeight="false" outlineLevel="0" collapsed="false">
      <c r="A137" s="92" t="s">
        <v>368</v>
      </c>
      <c r="B137" s="52" t="s">
        <v>372</v>
      </c>
      <c r="C137" s="52" t="s">
        <v>137</v>
      </c>
      <c r="D137" s="52" t="s">
        <v>241</v>
      </c>
      <c r="E137" s="52"/>
      <c r="F137" s="53" t="n">
        <f aca="false">F138</f>
        <v>14750</v>
      </c>
    </row>
    <row r="138" s="164" customFormat="true" ht="15" hidden="false" customHeight="false" outlineLevel="0" collapsed="false">
      <c r="A138" s="61" t="s">
        <v>159</v>
      </c>
      <c r="B138" s="18" t="s">
        <v>372</v>
      </c>
      <c r="C138" s="18" t="s">
        <v>137</v>
      </c>
      <c r="D138" s="18" t="s">
        <v>241</v>
      </c>
      <c r="E138" s="18" t="s">
        <v>160</v>
      </c>
      <c r="F138" s="62" t="n">
        <f aca="false">F139</f>
        <v>14750</v>
      </c>
    </row>
    <row r="139" s="164" customFormat="true" ht="15" hidden="false" customHeight="false" outlineLevel="0" collapsed="false">
      <c r="A139" s="61" t="s">
        <v>161</v>
      </c>
      <c r="B139" s="18" t="s">
        <v>372</v>
      </c>
      <c r="C139" s="18" t="s">
        <v>137</v>
      </c>
      <c r="D139" s="18" t="s">
        <v>241</v>
      </c>
      <c r="E139" s="18" t="s">
        <v>162</v>
      </c>
      <c r="F139" s="62" t="n">
        <v>14750</v>
      </c>
    </row>
    <row r="140" s="164" customFormat="true" ht="24" hidden="false" customHeight="false" outlineLevel="0" collapsed="false">
      <c r="A140" s="51" t="s">
        <v>373</v>
      </c>
      <c r="B140" s="52" t="s">
        <v>374</v>
      </c>
      <c r="C140" s="52"/>
      <c r="D140" s="52"/>
      <c r="E140" s="52"/>
      <c r="F140" s="53" t="n">
        <f aca="false">F141</f>
        <v>350000</v>
      </c>
    </row>
    <row r="141" s="164" customFormat="true" ht="15" hidden="false" customHeight="false" outlineLevel="0" collapsed="false">
      <c r="A141" s="92" t="s">
        <v>246</v>
      </c>
      <c r="B141" s="52" t="s">
        <v>374</v>
      </c>
      <c r="C141" s="52" t="s">
        <v>137</v>
      </c>
      <c r="D141" s="52"/>
      <c r="E141" s="52"/>
      <c r="F141" s="53" t="n">
        <f aca="false">F142</f>
        <v>350000</v>
      </c>
    </row>
    <row r="142" s="164" customFormat="true" ht="15" hidden="false" customHeight="false" outlineLevel="0" collapsed="false">
      <c r="A142" s="92" t="s">
        <v>368</v>
      </c>
      <c r="B142" s="52" t="s">
        <v>374</v>
      </c>
      <c r="C142" s="52" t="s">
        <v>137</v>
      </c>
      <c r="D142" s="52" t="s">
        <v>241</v>
      </c>
      <c r="E142" s="52"/>
      <c r="F142" s="53" t="n">
        <f aca="false">F143</f>
        <v>350000</v>
      </c>
    </row>
    <row r="143" s="164" customFormat="true" ht="15" hidden="false" customHeight="false" outlineLevel="0" collapsed="false">
      <c r="A143" s="61" t="s">
        <v>367</v>
      </c>
      <c r="B143" s="18" t="s">
        <v>374</v>
      </c>
      <c r="C143" s="18" t="s">
        <v>137</v>
      </c>
      <c r="D143" s="18" t="s">
        <v>241</v>
      </c>
      <c r="E143" s="18" t="s">
        <v>160</v>
      </c>
      <c r="F143" s="62" t="n">
        <f aca="false">F144</f>
        <v>350000</v>
      </c>
    </row>
    <row r="144" s="164" customFormat="true" ht="15" hidden="false" customHeight="false" outlineLevel="0" collapsed="false">
      <c r="A144" s="61" t="s">
        <v>161</v>
      </c>
      <c r="B144" s="18" t="s">
        <v>374</v>
      </c>
      <c r="C144" s="18" t="s">
        <v>137</v>
      </c>
      <c r="D144" s="18" t="s">
        <v>241</v>
      </c>
      <c r="E144" s="18" t="s">
        <v>162</v>
      </c>
      <c r="F144" s="62" t="n">
        <f aca="false">500000-150000</f>
        <v>350000</v>
      </c>
    </row>
    <row r="145" s="164" customFormat="true" ht="24" hidden="false" customHeight="false" outlineLevel="0" collapsed="false">
      <c r="A145" s="51" t="s">
        <v>375</v>
      </c>
      <c r="B145" s="52" t="s">
        <v>376</v>
      </c>
      <c r="C145" s="52"/>
      <c r="D145" s="52"/>
      <c r="E145" s="52"/>
      <c r="F145" s="53" t="n">
        <f aca="false">F146</f>
        <v>25000</v>
      </c>
    </row>
    <row r="146" s="164" customFormat="true" ht="15" hidden="false" customHeight="false" outlineLevel="0" collapsed="false">
      <c r="A146" s="92" t="s">
        <v>246</v>
      </c>
      <c r="B146" s="52" t="s">
        <v>376</v>
      </c>
      <c r="C146" s="52" t="s">
        <v>137</v>
      </c>
      <c r="D146" s="52"/>
      <c r="E146" s="52"/>
      <c r="F146" s="53" t="n">
        <f aca="false">F147</f>
        <v>25000</v>
      </c>
    </row>
    <row r="147" s="164" customFormat="true" ht="15" hidden="false" customHeight="false" outlineLevel="0" collapsed="false">
      <c r="A147" s="92" t="s">
        <v>368</v>
      </c>
      <c r="B147" s="52" t="s">
        <v>376</v>
      </c>
      <c r="C147" s="52" t="s">
        <v>137</v>
      </c>
      <c r="D147" s="52" t="s">
        <v>241</v>
      </c>
      <c r="E147" s="52"/>
      <c r="F147" s="53" t="n">
        <f aca="false">F148</f>
        <v>25000</v>
      </c>
    </row>
    <row r="148" s="164" customFormat="true" ht="15" hidden="false" customHeight="false" outlineLevel="0" collapsed="false">
      <c r="A148" s="61" t="s">
        <v>159</v>
      </c>
      <c r="B148" s="18" t="s">
        <v>376</v>
      </c>
      <c r="C148" s="18" t="s">
        <v>137</v>
      </c>
      <c r="D148" s="18" t="s">
        <v>241</v>
      </c>
      <c r="E148" s="18" t="s">
        <v>160</v>
      </c>
      <c r="F148" s="62" t="n">
        <f aca="false">F149</f>
        <v>25000</v>
      </c>
    </row>
    <row r="149" s="164" customFormat="true" ht="15" hidden="false" customHeight="false" outlineLevel="0" collapsed="false">
      <c r="A149" s="61" t="s">
        <v>161</v>
      </c>
      <c r="B149" s="18" t="s">
        <v>376</v>
      </c>
      <c r="C149" s="18" t="s">
        <v>137</v>
      </c>
      <c r="D149" s="18" t="s">
        <v>241</v>
      </c>
      <c r="E149" s="18" t="s">
        <v>162</v>
      </c>
      <c r="F149" s="62" t="n">
        <v>25000</v>
      </c>
    </row>
    <row r="150" s="164" customFormat="true" ht="15" hidden="false" customHeight="false" outlineLevel="0" collapsed="false">
      <c r="A150" s="51" t="s">
        <v>377</v>
      </c>
      <c r="B150" s="52" t="s">
        <v>378</v>
      </c>
      <c r="C150" s="52"/>
      <c r="D150" s="52"/>
      <c r="E150" s="52"/>
      <c r="F150" s="53" t="n">
        <f aca="false">F151</f>
        <v>192055.5</v>
      </c>
    </row>
    <row r="151" s="164" customFormat="true" ht="15" hidden="false" customHeight="false" outlineLevel="0" collapsed="false">
      <c r="A151" s="92" t="s">
        <v>246</v>
      </c>
      <c r="B151" s="52" t="s">
        <v>378</v>
      </c>
      <c r="C151" s="52" t="s">
        <v>137</v>
      </c>
      <c r="D151" s="52"/>
      <c r="E151" s="52"/>
      <c r="F151" s="53" t="n">
        <f aca="false">F152</f>
        <v>192055.5</v>
      </c>
    </row>
    <row r="152" s="164" customFormat="true" ht="15" hidden="false" customHeight="false" outlineLevel="0" collapsed="false">
      <c r="A152" s="92" t="s">
        <v>368</v>
      </c>
      <c r="B152" s="52" t="s">
        <v>378</v>
      </c>
      <c r="C152" s="52" t="s">
        <v>137</v>
      </c>
      <c r="D152" s="52" t="s">
        <v>241</v>
      </c>
      <c r="E152" s="52"/>
      <c r="F152" s="53" t="n">
        <f aca="false">F153</f>
        <v>192055.5</v>
      </c>
    </row>
    <row r="153" s="164" customFormat="true" ht="15" hidden="false" customHeight="false" outlineLevel="0" collapsed="false">
      <c r="A153" s="61" t="s">
        <v>159</v>
      </c>
      <c r="B153" s="18" t="s">
        <v>378</v>
      </c>
      <c r="C153" s="18" t="s">
        <v>137</v>
      </c>
      <c r="D153" s="18" t="s">
        <v>241</v>
      </c>
      <c r="E153" s="18" t="s">
        <v>160</v>
      </c>
      <c r="F153" s="62" t="n">
        <f aca="false">F154</f>
        <v>192055.5</v>
      </c>
    </row>
    <row r="154" s="164" customFormat="true" ht="15" hidden="false" customHeight="false" outlineLevel="0" collapsed="false">
      <c r="A154" s="61" t="s">
        <v>161</v>
      </c>
      <c r="B154" s="18" t="s">
        <v>378</v>
      </c>
      <c r="C154" s="18" t="s">
        <v>137</v>
      </c>
      <c r="D154" s="18" t="s">
        <v>241</v>
      </c>
      <c r="E154" s="18" t="s">
        <v>162</v>
      </c>
      <c r="F154" s="62" t="n">
        <f aca="false">272056-80000.5</f>
        <v>192055.5</v>
      </c>
    </row>
    <row r="155" s="164" customFormat="true" ht="15" hidden="false" customHeight="false" outlineLevel="0" collapsed="false">
      <c r="A155" s="51" t="s">
        <v>379</v>
      </c>
      <c r="B155" s="52" t="s">
        <v>380</v>
      </c>
      <c r="C155" s="52"/>
      <c r="D155" s="52"/>
      <c r="E155" s="52"/>
      <c r="F155" s="53" t="n">
        <f aca="false">F156+F166</f>
        <v>18569.203</v>
      </c>
    </row>
    <row r="156" s="164" customFormat="true" ht="15" hidden="false" customHeight="false" outlineLevel="0" collapsed="false">
      <c r="A156" s="75" t="s">
        <v>381</v>
      </c>
      <c r="B156" s="68" t="s">
        <v>382</v>
      </c>
      <c r="C156" s="52"/>
      <c r="D156" s="52"/>
      <c r="E156" s="52"/>
      <c r="F156" s="53" t="n">
        <f aca="false">F157</f>
        <v>3830</v>
      </c>
    </row>
    <row r="157" s="164" customFormat="true" ht="15" hidden="false" customHeight="false" outlineLevel="0" collapsed="false">
      <c r="A157" s="92" t="s">
        <v>246</v>
      </c>
      <c r="B157" s="52" t="s">
        <v>382</v>
      </c>
      <c r="C157" s="52" t="s">
        <v>137</v>
      </c>
      <c r="D157" s="52"/>
      <c r="E157" s="52"/>
      <c r="F157" s="53" t="n">
        <f aca="false">F158</f>
        <v>3830</v>
      </c>
    </row>
    <row r="158" s="164" customFormat="true" ht="15" hidden="false" customHeight="false" outlineLevel="0" collapsed="false">
      <c r="A158" s="92" t="s">
        <v>368</v>
      </c>
      <c r="B158" s="52" t="s">
        <v>382</v>
      </c>
      <c r="C158" s="52" t="s">
        <v>137</v>
      </c>
      <c r="D158" s="52" t="s">
        <v>241</v>
      </c>
      <c r="E158" s="52"/>
      <c r="F158" s="53" t="n">
        <f aca="false">F159</f>
        <v>3830</v>
      </c>
    </row>
    <row r="159" s="164" customFormat="true" ht="15" hidden="false" customHeight="false" outlineLevel="0" collapsed="false">
      <c r="A159" s="61" t="s">
        <v>175</v>
      </c>
      <c r="B159" s="18" t="s">
        <v>382</v>
      </c>
      <c r="C159" s="18" t="s">
        <v>137</v>
      </c>
      <c r="D159" s="18" t="s">
        <v>241</v>
      </c>
      <c r="E159" s="18"/>
      <c r="F159" s="62" t="n">
        <f aca="false">F160+F162+F164</f>
        <v>3830</v>
      </c>
    </row>
    <row r="160" s="164" customFormat="true" ht="26.25" hidden="false" customHeight="true" outlineLevel="0" collapsed="false">
      <c r="A160" s="61" t="s">
        <v>144</v>
      </c>
      <c r="B160" s="18" t="s">
        <v>382</v>
      </c>
      <c r="C160" s="18" t="s">
        <v>137</v>
      </c>
      <c r="D160" s="18" t="s">
        <v>241</v>
      </c>
      <c r="E160" s="18" t="s">
        <v>145</v>
      </c>
      <c r="F160" s="62" t="n">
        <f aca="false">F161</f>
        <v>3416</v>
      </c>
    </row>
    <row r="161" s="164" customFormat="true" ht="15" hidden="false" customHeight="false" outlineLevel="0" collapsed="false">
      <c r="A161" s="61" t="s">
        <v>178</v>
      </c>
      <c r="B161" s="18" t="s">
        <v>382</v>
      </c>
      <c r="C161" s="18" t="s">
        <v>137</v>
      </c>
      <c r="D161" s="18" t="s">
        <v>241</v>
      </c>
      <c r="E161" s="18" t="s">
        <v>179</v>
      </c>
      <c r="F161" s="62" t="n">
        <f aca="false">3346+70</f>
        <v>3416</v>
      </c>
    </row>
    <row r="162" s="164" customFormat="true" ht="15" hidden="false" customHeight="false" outlineLevel="0" collapsed="false">
      <c r="A162" s="61" t="s">
        <v>159</v>
      </c>
      <c r="B162" s="18" t="s">
        <v>382</v>
      </c>
      <c r="C162" s="18" t="s">
        <v>137</v>
      </c>
      <c r="D162" s="18" t="s">
        <v>241</v>
      </c>
      <c r="E162" s="18" t="s">
        <v>160</v>
      </c>
      <c r="F162" s="62" t="n">
        <f aca="false">F163</f>
        <v>384</v>
      </c>
    </row>
    <row r="163" s="164" customFormat="true" ht="15" hidden="false" customHeight="false" outlineLevel="0" collapsed="false">
      <c r="A163" s="61" t="s">
        <v>161</v>
      </c>
      <c r="B163" s="18" t="s">
        <v>382</v>
      </c>
      <c r="C163" s="18" t="s">
        <v>137</v>
      </c>
      <c r="D163" s="18" t="s">
        <v>241</v>
      </c>
      <c r="E163" s="18" t="s">
        <v>162</v>
      </c>
      <c r="F163" s="62" t="n">
        <v>384</v>
      </c>
    </row>
    <row r="164" s="164" customFormat="true" ht="15" hidden="false" customHeight="false" outlineLevel="0" collapsed="false">
      <c r="A164" s="61" t="s">
        <v>163</v>
      </c>
      <c r="B164" s="18" t="s">
        <v>382</v>
      </c>
      <c r="C164" s="18" t="s">
        <v>137</v>
      </c>
      <c r="D164" s="18" t="s">
        <v>241</v>
      </c>
      <c r="E164" s="18" t="s">
        <v>164</v>
      </c>
      <c r="F164" s="62" t="n">
        <f aca="false">F165</f>
        <v>30</v>
      </c>
    </row>
    <row r="165" s="164" customFormat="true" ht="15" hidden="false" customHeight="false" outlineLevel="0" collapsed="false">
      <c r="A165" s="61" t="s">
        <v>245</v>
      </c>
      <c r="B165" s="18" t="s">
        <v>382</v>
      </c>
      <c r="C165" s="18" t="s">
        <v>137</v>
      </c>
      <c r="D165" s="18" t="s">
        <v>241</v>
      </c>
      <c r="E165" s="18" t="s">
        <v>166</v>
      </c>
      <c r="F165" s="62" t="n">
        <v>30</v>
      </c>
    </row>
    <row r="166" s="164" customFormat="true" ht="15" hidden="false" customHeight="false" outlineLevel="0" collapsed="false">
      <c r="A166" s="75" t="s">
        <v>383</v>
      </c>
      <c r="B166" s="68" t="s">
        <v>384</v>
      </c>
      <c r="C166" s="52"/>
      <c r="D166" s="52"/>
      <c r="E166" s="52"/>
      <c r="F166" s="53" t="n">
        <f aca="false">F167</f>
        <v>14739.203</v>
      </c>
    </row>
    <row r="167" s="164" customFormat="true" ht="15" hidden="false" customHeight="false" outlineLevel="0" collapsed="false">
      <c r="A167" s="92" t="s">
        <v>246</v>
      </c>
      <c r="B167" s="68" t="s">
        <v>384</v>
      </c>
      <c r="C167" s="52" t="s">
        <v>137</v>
      </c>
      <c r="D167" s="52"/>
      <c r="E167" s="52"/>
      <c r="F167" s="53" t="n">
        <f aca="false">F168</f>
        <v>14739.203</v>
      </c>
    </row>
    <row r="168" s="164" customFormat="true" ht="15" hidden="false" customHeight="false" outlineLevel="0" collapsed="false">
      <c r="A168" s="92" t="s">
        <v>368</v>
      </c>
      <c r="B168" s="68" t="s">
        <v>384</v>
      </c>
      <c r="C168" s="52" t="s">
        <v>137</v>
      </c>
      <c r="D168" s="52" t="s">
        <v>241</v>
      </c>
      <c r="E168" s="52"/>
      <c r="F168" s="53" t="n">
        <f aca="false">F169</f>
        <v>14739.203</v>
      </c>
    </row>
    <row r="169" s="164" customFormat="true" ht="15" hidden="false" customHeight="false" outlineLevel="0" collapsed="false">
      <c r="A169" s="61" t="s">
        <v>300</v>
      </c>
      <c r="B169" s="18" t="s">
        <v>384</v>
      </c>
      <c r="C169" s="18" t="s">
        <v>137</v>
      </c>
      <c r="D169" s="18" t="s">
        <v>241</v>
      </c>
      <c r="E169" s="18" t="s">
        <v>301</v>
      </c>
      <c r="F169" s="62" t="n">
        <f aca="false">F170</f>
        <v>14739.203</v>
      </c>
    </row>
    <row r="170" s="164" customFormat="true" ht="15" hidden="false" customHeight="false" outlineLevel="0" collapsed="false">
      <c r="A170" s="61" t="s">
        <v>302</v>
      </c>
      <c r="B170" s="18" t="s">
        <v>384</v>
      </c>
      <c r="C170" s="18" t="s">
        <v>137</v>
      </c>
      <c r="D170" s="18" t="s">
        <v>241</v>
      </c>
      <c r="E170" s="18" t="s">
        <v>303</v>
      </c>
      <c r="F170" s="62" t="n">
        <f aca="false">11050+130+3559.203</f>
        <v>14739.203</v>
      </c>
    </row>
    <row r="171" s="164" customFormat="true" ht="18" hidden="false" customHeight="true" outlineLevel="0" collapsed="false">
      <c r="A171" s="159" t="s">
        <v>314</v>
      </c>
      <c r="B171" s="166" t="s">
        <v>315</v>
      </c>
      <c r="C171" s="161"/>
      <c r="D171" s="161"/>
      <c r="E171" s="161"/>
      <c r="F171" s="163" t="n">
        <f aca="false">F172+F177+F182+F187+F192+F197+F202+F207+F212+F221+F226+F231</f>
        <v>330779.22067</v>
      </c>
    </row>
    <row r="172" s="164" customFormat="true" ht="15" hidden="false" customHeight="false" outlineLevel="0" collapsed="false">
      <c r="A172" s="100" t="s">
        <v>457</v>
      </c>
      <c r="B172" s="52" t="s">
        <v>458</v>
      </c>
      <c r="C172" s="52"/>
      <c r="D172" s="52"/>
      <c r="E172" s="52"/>
      <c r="F172" s="53" t="n">
        <f aca="false">F173</f>
        <v>27800</v>
      </c>
    </row>
    <row r="173" s="164" customFormat="true" ht="15" hidden="false" customHeight="false" outlineLevel="0" collapsed="false">
      <c r="A173" s="51" t="s">
        <v>312</v>
      </c>
      <c r="B173" s="52" t="s">
        <v>458</v>
      </c>
      <c r="C173" s="52" t="s">
        <v>307</v>
      </c>
      <c r="D173" s="52"/>
      <c r="E173" s="52"/>
      <c r="F173" s="53" t="n">
        <f aca="false">F174</f>
        <v>27800</v>
      </c>
    </row>
    <row r="174" s="164" customFormat="true" ht="15" hidden="false" customHeight="false" outlineLevel="0" collapsed="false">
      <c r="A174" s="51" t="s">
        <v>313</v>
      </c>
      <c r="B174" s="52" t="s">
        <v>458</v>
      </c>
      <c r="C174" s="52" t="s">
        <v>307</v>
      </c>
      <c r="D174" s="52" t="s">
        <v>239</v>
      </c>
      <c r="E174" s="52"/>
      <c r="F174" s="53" t="n">
        <f aca="false">F175</f>
        <v>27800</v>
      </c>
    </row>
    <row r="175" s="164" customFormat="true" ht="15" hidden="false" customHeight="false" outlineLevel="0" collapsed="false">
      <c r="A175" s="61" t="s">
        <v>159</v>
      </c>
      <c r="B175" s="18" t="s">
        <v>458</v>
      </c>
      <c r="C175" s="18" t="s">
        <v>307</v>
      </c>
      <c r="D175" s="18" t="s">
        <v>239</v>
      </c>
      <c r="E175" s="18" t="s">
        <v>160</v>
      </c>
      <c r="F175" s="62" t="n">
        <f aca="false">F176</f>
        <v>27800</v>
      </c>
    </row>
    <row r="176" s="164" customFormat="true" ht="15" hidden="false" customHeight="false" outlineLevel="0" collapsed="false">
      <c r="A176" s="61" t="s">
        <v>161</v>
      </c>
      <c r="B176" s="18" t="s">
        <v>458</v>
      </c>
      <c r="C176" s="18" t="s">
        <v>307</v>
      </c>
      <c r="D176" s="18" t="s">
        <v>239</v>
      </c>
      <c r="E176" s="18" t="s">
        <v>162</v>
      </c>
      <c r="F176" s="62" t="n">
        <f aca="false">30000-2200</f>
        <v>27800</v>
      </c>
    </row>
    <row r="177" s="164" customFormat="true" ht="15" hidden="false" customHeight="false" outlineLevel="0" collapsed="false">
      <c r="A177" s="75" t="s">
        <v>445</v>
      </c>
      <c r="B177" s="52" t="s">
        <v>446</v>
      </c>
      <c r="C177" s="52"/>
      <c r="D177" s="52"/>
      <c r="E177" s="52"/>
      <c r="F177" s="53" t="n">
        <f aca="false">F178</f>
        <v>22351.22067</v>
      </c>
    </row>
    <row r="178" s="164" customFormat="true" ht="15" hidden="false" customHeight="false" outlineLevel="0" collapsed="false">
      <c r="A178" s="51" t="s">
        <v>312</v>
      </c>
      <c r="B178" s="52" t="s">
        <v>446</v>
      </c>
      <c r="C178" s="52" t="s">
        <v>307</v>
      </c>
      <c r="D178" s="52"/>
      <c r="E178" s="52"/>
      <c r="F178" s="53" t="n">
        <f aca="false">F179</f>
        <v>22351.22067</v>
      </c>
    </row>
    <row r="179" s="164" customFormat="true" ht="15" hidden="false" customHeight="false" outlineLevel="0" collapsed="false">
      <c r="A179" s="51" t="s">
        <v>313</v>
      </c>
      <c r="B179" s="52" t="s">
        <v>446</v>
      </c>
      <c r="C179" s="52" t="s">
        <v>307</v>
      </c>
      <c r="D179" s="52" t="s">
        <v>239</v>
      </c>
      <c r="E179" s="52"/>
      <c r="F179" s="53" t="n">
        <f aca="false">F180</f>
        <v>22351.22067</v>
      </c>
    </row>
    <row r="180" s="164" customFormat="true" ht="15" hidden="false" customHeight="false" outlineLevel="0" collapsed="false">
      <c r="A180" s="61" t="s">
        <v>159</v>
      </c>
      <c r="B180" s="18" t="s">
        <v>446</v>
      </c>
      <c r="C180" s="18" t="s">
        <v>307</v>
      </c>
      <c r="D180" s="18" t="s">
        <v>239</v>
      </c>
      <c r="E180" s="18" t="s">
        <v>160</v>
      </c>
      <c r="F180" s="62" t="n">
        <f aca="false">F181</f>
        <v>22351.22067</v>
      </c>
    </row>
    <row r="181" s="164" customFormat="true" ht="15" hidden="false" customHeight="false" outlineLevel="0" collapsed="false">
      <c r="A181" s="61" t="s">
        <v>161</v>
      </c>
      <c r="B181" s="18" t="s">
        <v>446</v>
      </c>
      <c r="C181" s="18" t="s">
        <v>307</v>
      </c>
      <c r="D181" s="18" t="s">
        <v>239</v>
      </c>
      <c r="E181" s="18" t="s">
        <v>162</v>
      </c>
      <c r="F181" s="62" t="n">
        <f aca="false">20000-208.77933+2560</f>
        <v>22351.22067</v>
      </c>
    </row>
    <row r="182" s="164" customFormat="true" ht="15" hidden="false" customHeight="false" outlineLevel="0" collapsed="false">
      <c r="A182" s="75" t="s">
        <v>447</v>
      </c>
      <c r="B182" s="52" t="s">
        <v>448</v>
      </c>
      <c r="C182" s="52"/>
      <c r="D182" s="52"/>
      <c r="E182" s="52"/>
      <c r="F182" s="53" t="n">
        <f aca="false">F183</f>
        <v>3000</v>
      </c>
    </row>
    <row r="183" s="164" customFormat="true" ht="15" hidden="false" customHeight="false" outlineLevel="0" collapsed="false">
      <c r="A183" s="51" t="s">
        <v>312</v>
      </c>
      <c r="B183" s="52" t="s">
        <v>448</v>
      </c>
      <c r="C183" s="52" t="s">
        <v>307</v>
      </c>
      <c r="D183" s="52"/>
      <c r="E183" s="52"/>
      <c r="F183" s="53" t="n">
        <f aca="false">F184</f>
        <v>3000</v>
      </c>
    </row>
    <row r="184" s="164" customFormat="true" ht="15" hidden="false" customHeight="false" outlineLevel="0" collapsed="false">
      <c r="A184" s="51" t="s">
        <v>313</v>
      </c>
      <c r="B184" s="52" t="s">
        <v>448</v>
      </c>
      <c r="C184" s="52" t="s">
        <v>307</v>
      </c>
      <c r="D184" s="52" t="s">
        <v>239</v>
      </c>
      <c r="E184" s="52"/>
      <c r="F184" s="53" t="n">
        <f aca="false">F185</f>
        <v>3000</v>
      </c>
    </row>
    <row r="185" s="164" customFormat="true" ht="15" hidden="false" customHeight="false" outlineLevel="0" collapsed="false">
      <c r="A185" s="61" t="s">
        <v>159</v>
      </c>
      <c r="B185" s="18" t="s">
        <v>448</v>
      </c>
      <c r="C185" s="18" t="s">
        <v>307</v>
      </c>
      <c r="D185" s="18" t="s">
        <v>239</v>
      </c>
      <c r="E185" s="18" t="s">
        <v>160</v>
      </c>
      <c r="F185" s="62" t="n">
        <f aca="false">F186</f>
        <v>3000</v>
      </c>
    </row>
    <row r="186" s="164" customFormat="true" ht="15" hidden="false" customHeight="false" outlineLevel="0" collapsed="false">
      <c r="A186" s="61" t="s">
        <v>161</v>
      </c>
      <c r="B186" s="18" t="s">
        <v>448</v>
      </c>
      <c r="C186" s="18" t="s">
        <v>307</v>
      </c>
      <c r="D186" s="18" t="s">
        <v>239</v>
      </c>
      <c r="E186" s="18" t="s">
        <v>162</v>
      </c>
      <c r="F186" s="62" t="n">
        <v>3000</v>
      </c>
    </row>
    <row r="187" s="164" customFormat="true" ht="15" hidden="false" customHeight="false" outlineLevel="0" collapsed="false">
      <c r="A187" s="51" t="s">
        <v>449</v>
      </c>
      <c r="B187" s="52" t="s">
        <v>450</v>
      </c>
      <c r="C187" s="52"/>
      <c r="D187" s="52"/>
      <c r="E187" s="52"/>
      <c r="F187" s="53" t="n">
        <f aca="false">F188</f>
        <v>2000</v>
      </c>
    </row>
    <row r="188" s="164" customFormat="true" ht="15" hidden="false" customHeight="false" outlineLevel="0" collapsed="false">
      <c r="A188" s="51" t="s">
        <v>312</v>
      </c>
      <c r="B188" s="52" t="s">
        <v>450</v>
      </c>
      <c r="C188" s="52" t="s">
        <v>307</v>
      </c>
      <c r="D188" s="52"/>
      <c r="E188" s="52"/>
      <c r="F188" s="53" t="n">
        <f aca="false">F189</f>
        <v>2000</v>
      </c>
    </row>
    <row r="189" s="164" customFormat="true" ht="15" hidden="false" customHeight="false" outlineLevel="0" collapsed="false">
      <c r="A189" s="51" t="s">
        <v>313</v>
      </c>
      <c r="B189" s="52" t="s">
        <v>450</v>
      </c>
      <c r="C189" s="52" t="s">
        <v>307</v>
      </c>
      <c r="D189" s="52" t="s">
        <v>239</v>
      </c>
      <c r="E189" s="52"/>
      <c r="F189" s="53" t="n">
        <f aca="false">F190</f>
        <v>2000</v>
      </c>
    </row>
    <row r="190" s="164" customFormat="true" ht="15" hidden="false" customHeight="false" outlineLevel="0" collapsed="false">
      <c r="A190" s="61" t="s">
        <v>159</v>
      </c>
      <c r="B190" s="18" t="s">
        <v>450</v>
      </c>
      <c r="C190" s="18" t="s">
        <v>307</v>
      </c>
      <c r="D190" s="18" t="s">
        <v>239</v>
      </c>
      <c r="E190" s="18" t="s">
        <v>160</v>
      </c>
      <c r="F190" s="62" t="n">
        <f aca="false">F191</f>
        <v>2000</v>
      </c>
    </row>
    <row r="191" s="164" customFormat="true" ht="15" hidden="false" customHeight="false" outlineLevel="0" collapsed="false">
      <c r="A191" s="61" t="s">
        <v>161</v>
      </c>
      <c r="B191" s="18" t="s">
        <v>450</v>
      </c>
      <c r="C191" s="18" t="s">
        <v>307</v>
      </c>
      <c r="D191" s="18" t="s">
        <v>239</v>
      </c>
      <c r="E191" s="18" t="s">
        <v>162</v>
      </c>
      <c r="F191" s="62" t="n">
        <v>2000</v>
      </c>
    </row>
    <row r="192" s="164" customFormat="true" ht="24" hidden="false" customHeight="false" outlineLevel="0" collapsed="false">
      <c r="A192" s="75" t="s">
        <v>451</v>
      </c>
      <c r="B192" s="52" t="s">
        <v>452</v>
      </c>
      <c r="C192" s="52"/>
      <c r="D192" s="52"/>
      <c r="E192" s="52"/>
      <c r="F192" s="53" t="n">
        <f aca="false">F193</f>
        <v>2000</v>
      </c>
    </row>
    <row r="193" s="164" customFormat="true" ht="15" hidden="false" customHeight="false" outlineLevel="0" collapsed="false">
      <c r="A193" s="51" t="s">
        <v>312</v>
      </c>
      <c r="B193" s="52" t="s">
        <v>452</v>
      </c>
      <c r="C193" s="52" t="s">
        <v>307</v>
      </c>
      <c r="D193" s="52"/>
      <c r="E193" s="52"/>
      <c r="F193" s="53" t="n">
        <f aca="false">F194</f>
        <v>2000</v>
      </c>
    </row>
    <row r="194" s="164" customFormat="true" ht="15" hidden="false" customHeight="false" outlineLevel="0" collapsed="false">
      <c r="A194" s="51" t="s">
        <v>313</v>
      </c>
      <c r="B194" s="52" t="s">
        <v>452</v>
      </c>
      <c r="C194" s="52" t="s">
        <v>307</v>
      </c>
      <c r="D194" s="52" t="s">
        <v>239</v>
      </c>
      <c r="E194" s="52"/>
      <c r="F194" s="53" t="n">
        <f aca="false">F195</f>
        <v>2000</v>
      </c>
    </row>
    <row r="195" s="164" customFormat="true" ht="15" hidden="false" customHeight="false" outlineLevel="0" collapsed="false">
      <c r="A195" s="61" t="s">
        <v>159</v>
      </c>
      <c r="B195" s="18" t="s">
        <v>452</v>
      </c>
      <c r="C195" s="18" t="s">
        <v>307</v>
      </c>
      <c r="D195" s="18" t="s">
        <v>239</v>
      </c>
      <c r="E195" s="18" t="s">
        <v>160</v>
      </c>
      <c r="F195" s="62" t="n">
        <f aca="false">F196</f>
        <v>2000</v>
      </c>
    </row>
    <row r="196" s="164" customFormat="true" ht="15" hidden="false" customHeight="false" outlineLevel="0" collapsed="false">
      <c r="A196" s="61" t="s">
        <v>161</v>
      </c>
      <c r="B196" s="18" t="s">
        <v>452</v>
      </c>
      <c r="C196" s="18" t="s">
        <v>307</v>
      </c>
      <c r="D196" s="18" t="s">
        <v>239</v>
      </c>
      <c r="E196" s="18" t="s">
        <v>162</v>
      </c>
      <c r="F196" s="62" t="n">
        <v>2000</v>
      </c>
    </row>
    <row r="197" s="164" customFormat="true" ht="15" hidden="false" customHeight="false" outlineLevel="0" collapsed="false">
      <c r="A197" s="102" t="s">
        <v>453</v>
      </c>
      <c r="B197" s="76" t="s">
        <v>454</v>
      </c>
      <c r="C197" s="52"/>
      <c r="D197" s="52"/>
      <c r="E197" s="76"/>
      <c r="F197" s="53" t="n">
        <f aca="false">F198</f>
        <v>2000</v>
      </c>
    </row>
    <row r="198" s="164" customFormat="true" ht="15" hidden="false" customHeight="false" outlineLevel="0" collapsed="false">
      <c r="A198" s="51" t="s">
        <v>312</v>
      </c>
      <c r="B198" s="76" t="s">
        <v>454</v>
      </c>
      <c r="C198" s="52" t="s">
        <v>307</v>
      </c>
      <c r="D198" s="52"/>
      <c r="E198" s="76"/>
      <c r="F198" s="53" t="n">
        <f aca="false">F199</f>
        <v>2000</v>
      </c>
    </row>
    <row r="199" s="164" customFormat="true" ht="15" hidden="false" customHeight="false" outlineLevel="0" collapsed="false">
      <c r="A199" s="51" t="s">
        <v>313</v>
      </c>
      <c r="B199" s="76" t="s">
        <v>454</v>
      </c>
      <c r="C199" s="52" t="s">
        <v>307</v>
      </c>
      <c r="D199" s="52" t="s">
        <v>239</v>
      </c>
      <c r="E199" s="76"/>
      <c r="F199" s="53" t="n">
        <f aca="false">F200</f>
        <v>2000</v>
      </c>
    </row>
    <row r="200" s="164" customFormat="true" ht="15" hidden="false" customHeight="false" outlineLevel="0" collapsed="false">
      <c r="A200" s="61" t="s">
        <v>367</v>
      </c>
      <c r="B200" s="77" t="s">
        <v>454</v>
      </c>
      <c r="C200" s="18" t="s">
        <v>307</v>
      </c>
      <c r="D200" s="18" t="s">
        <v>239</v>
      </c>
      <c r="E200" s="18" t="s">
        <v>160</v>
      </c>
      <c r="F200" s="62" t="n">
        <f aca="false">F201</f>
        <v>2000</v>
      </c>
    </row>
    <row r="201" s="164" customFormat="true" ht="15" hidden="false" customHeight="false" outlineLevel="0" collapsed="false">
      <c r="A201" s="61" t="s">
        <v>161</v>
      </c>
      <c r="B201" s="77" t="s">
        <v>454</v>
      </c>
      <c r="C201" s="18" t="s">
        <v>307</v>
      </c>
      <c r="D201" s="18" t="s">
        <v>239</v>
      </c>
      <c r="E201" s="18" t="s">
        <v>162</v>
      </c>
      <c r="F201" s="62" t="n">
        <v>2000</v>
      </c>
    </row>
    <row r="202" s="164" customFormat="true" ht="15" hidden="false" customHeight="false" outlineLevel="0" collapsed="false">
      <c r="A202" s="100" t="s">
        <v>455</v>
      </c>
      <c r="B202" s="52" t="s">
        <v>456</v>
      </c>
      <c r="C202" s="52"/>
      <c r="D202" s="52"/>
      <c r="E202" s="52"/>
      <c r="F202" s="53" t="n">
        <f aca="false">F203</f>
        <v>65000</v>
      </c>
    </row>
    <row r="203" s="164" customFormat="true" ht="15" hidden="false" customHeight="false" outlineLevel="0" collapsed="false">
      <c r="A203" s="51" t="s">
        <v>312</v>
      </c>
      <c r="B203" s="52" t="s">
        <v>456</v>
      </c>
      <c r="C203" s="52" t="s">
        <v>307</v>
      </c>
      <c r="D203" s="52"/>
      <c r="E203" s="52"/>
      <c r="F203" s="53" t="n">
        <f aca="false">F204</f>
        <v>65000</v>
      </c>
    </row>
    <row r="204" s="164" customFormat="true" ht="15" hidden="false" customHeight="false" outlineLevel="0" collapsed="false">
      <c r="A204" s="51" t="s">
        <v>313</v>
      </c>
      <c r="B204" s="52" t="s">
        <v>456</v>
      </c>
      <c r="C204" s="52" t="s">
        <v>307</v>
      </c>
      <c r="D204" s="52" t="s">
        <v>239</v>
      </c>
      <c r="E204" s="52"/>
      <c r="F204" s="53" t="n">
        <f aca="false">F205</f>
        <v>65000</v>
      </c>
    </row>
    <row r="205" s="164" customFormat="true" ht="15" hidden="false" customHeight="false" outlineLevel="0" collapsed="false">
      <c r="A205" s="61" t="s">
        <v>159</v>
      </c>
      <c r="B205" s="18" t="s">
        <v>456</v>
      </c>
      <c r="C205" s="18" t="s">
        <v>307</v>
      </c>
      <c r="D205" s="18" t="s">
        <v>239</v>
      </c>
      <c r="E205" s="18" t="s">
        <v>160</v>
      </c>
      <c r="F205" s="62" t="n">
        <f aca="false">F206</f>
        <v>65000</v>
      </c>
    </row>
    <row r="206" s="164" customFormat="true" ht="15" hidden="false" customHeight="false" outlineLevel="0" collapsed="false">
      <c r="A206" s="61" t="s">
        <v>161</v>
      </c>
      <c r="B206" s="18" t="s">
        <v>456</v>
      </c>
      <c r="C206" s="18" t="s">
        <v>307</v>
      </c>
      <c r="D206" s="18" t="s">
        <v>239</v>
      </c>
      <c r="E206" s="18" t="s">
        <v>162</v>
      </c>
      <c r="F206" s="62" t="n">
        <f aca="false">70000-5000</f>
        <v>65000</v>
      </c>
    </row>
    <row r="207" s="164" customFormat="true" ht="24" hidden="false" customHeight="false" outlineLevel="0" collapsed="false">
      <c r="A207" s="51" t="s">
        <v>459</v>
      </c>
      <c r="B207" s="52" t="s">
        <v>460</v>
      </c>
      <c r="C207" s="52"/>
      <c r="D207" s="52"/>
      <c r="E207" s="52"/>
      <c r="F207" s="53" t="n">
        <f aca="false">F208</f>
        <v>500</v>
      </c>
    </row>
    <row r="208" s="164" customFormat="true" ht="15" hidden="false" customHeight="false" outlineLevel="0" collapsed="false">
      <c r="A208" s="51" t="s">
        <v>312</v>
      </c>
      <c r="B208" s="52" t="s">
        <v>460</v>
      </c>
      <c r="C208" s="52" t="s">
        <v>307</v>
      </c>
      <c r="D208" s="52"/>
      <c r="E208" s="52"/>
      <c r="F208" s="53" t="n">
        <f aca="false">F209</f>
        <v>500</v>
      </c>
    </row>
    <row r="209" s="164" customFormat="true" ht="15" hidden="false" customHeight="false" outlineLevel="0" collapsed="false">
      <c r="A209" s="51" t="s">
        <v>313</v>
      </c>
      <c r="B209" s="52" t="s">
        <v>460</v>
      </c>
      <c r="C209" s="52" t="s">
        <v>307</v>
      </c>
      <c r="D209" s="52" t="s">
        <v>239</v>
      </c>
      <c r="E209" s="52"/>
      <c r="F209" s="53" t="n">
        <f aca="false">F210</f>
        <v>500</v>
      </c>
    </row>
    <row r="210" s="164" customFormat="true" ht="15" hidden="false" customHeight="false" outlineLevel="0" collapsed="false">
      <c r="A210" s="61" t="s">
        <v>159</v>
      </c>
      <c r="B210" s="18" t="s">
        <v>460</v>
      </c>
      <c r="C210" s="18" t="s">
        <v>307</v>
      </c>
      <c r="D210" s="18" t="s">
        <v>239</v>
      </c>
      <c r="E210" s="18" t="s">
        <v>160</v>
      </c>
      <c r="F210" s="62" t="n">
        <f aca="false">F211</f>
        <v>500</v>
      </c>
    </row>
    <row r="211" s="164" customFormat="true" ht="15" hidden="false" customHeight="false" outlineLevel="0" collapsed="false">
      <c r="A211" s="61" t="s">
        <v>161</v>
      </c>
      <c r="B211" s="18" t="s">
        <v>460</v>
      </c>
      <c r="C211" s="18" t="s">
        <v>307</v>
      </c>
      <c r="D211" s="18" t="s">
        <v>239</v>
      </c>
      <c r="E211" s="18" t="s">
        <v>162</v>
      </c>
      <c r="F211" s="62" t="n">
        <v>500</v>
      </c>
    </row>
    <row r="212" s="164" customFormat="true" ht="15" hidden="false" customHeight="false" outlineLevel="0" collapsed="false">
      <c r="A212" s="51" t="s">
        <v>443</v>
      </c>
      <c r="B212" s="52" t="s">
        <v>444</v>
      </c>
      <c r="C212" s="52"/>
      <c r="D212" s="52"/>
      <c r="E212" s="52"/>
      <c r="F212" s="53" t="n">
        <f aca="false">F213</f>
        <v>5450</v>
      </c>
    </row>
    <row r="213" s="164" customFormat="true" ht="15" hidden="false" customHeight="false" outlineLevel="0" collapsed="false">
      <c r="A213" s="92" t="s">
        <v>246</v>
      </c>
      <c r="B213" s="52" t="s">
        <v>444</v>
      </c>
      <c r="C213" s="52" t="s">
        <v>137</v>
      </c>
      <c r="D213" s="52"/>
      <c r="E213" s="52"/>
      <c r="F213" s="53" t="n">
        <f aca="false">F214</f>
        <v>5450</v>
      </c>
    </row>
    <row r="214" s="164" customFormat="true" ht="15" hidden="false" customHeight="false" outlineLevel="0" collapsed="false">
      <c r="A214" s="92" t="s">
        <v>442</v>
      </c>
      <c r="B214" s="52" t="s">
        <v>444</v>
      </c>
      <c r="C214" s="52" t="s">
        <v>137</v>
      </c>
      <c r="D214" s="52" t="s">
        <v>319</v>
      </c>
      <c r="E214" s="52"/>
      <c r="F214" s="53" t="n">
        <f aca="false">F215+F217+F219</f>
        <v>5450</v>
      </c>
    </row>
    <row r="215" s="164" customFormat="true" ht="36" hidden="false" customHeight="false" outlineLevel="0" collapsed="false">
      <c r="A215" s="61" t="s">
        <v>144</v>
      </c>
      <c r="B215" s="18" t="s">
        <v>444</v>
      </c>
      <c r="C215" s="18" t="s">
        <v>137</v>
      </c>
      <c r="D215" s="18" t="s">
        <v>319</v>
      </c>
      <c r="E215" s="18" t="s">
        <v>145</v>
      </c>
      <c r="F215" s="62" t="n">
        <f aca="false">F216</f>
        <v>4747</v>
      </c>
    </row>
    <row r="216" s="164" customFormat="true" ht="15" hidden="false" customHeight="false" outlineLevel="0" collapsed="false">
      <c r="A216" s="61" t="s">
        <v>178</v>
      </c>
      <c r="B216" s="18" t="s">
        <v>444</v>
      </c>
      <c r="C216" s="18" t="s">
        <v>137</v>
      </c>
      <c r="D216" s="18" t="s">
        <v>319</v>
      </c>
      <c r="E216" s="18" t="s">
        <v>179</v>
      </c>
      <c r="F216" s="62" t="n">
        <f aca="false">4420+300+27</f>
        <v>4747</v>
      </c>
    </row>
    <row r="217" s="164" customFormat="true" ht="15" hidden="false" customHeight="false" outlineLevel="0" collapsed="false">
      <c r="A217" s="61" t="s">
        <v>159</v>
      </c>
      <c r="B217" s="18" t="s">
        <v>444</v>
      </c>
      <c r="C217" s="18" t="s">
        <v>137</v>
      </c>
      <c r="D217" s="18" t="s">
        <v>319</v>
      </c>
      <c r="E217" s="18" t="s">
        <v>160</v>
      </c>
      <c r="F217" s="62" t="n">
        <f aca="false">F218</f>
        <v>675.821</v>
      </c>
    </row>
    <row r="218" s="164" customFormat="true" ht="15" hidden="false" customHeight="false" outlineLevel="0" collapsed="false">
      <c r="A218" s="61" t="s">
        <v>161</v>
      </c>
      <c r="B218" s="18" t="s">
        <v>444</v>
      </c>
      <c r="C218" s="18" t="s">
        <v>137</v>
      </c>
      <c r="D218" s="18" t="s">
        <v>319</v>
      </c>
      <c r="E218" s="18" t="s">
        <v>162</v>
      </c>
      <c r="F218" s="62" t="n">
        <f aca="false">705-2.179-27</f>
        <v>675.821</v>
      </c>
    </row>
    <row r="219" s="164" customFormat="true" ht="15" hidden="false" customHeight="false" outlineLevel="0" collapsed="false">
      <c r="A219" s="61" t="s">
        <v>163</v>
      </c>
      <c r="B219" s="18" t="s">
        <v>444</v>
      </c>
      <c r="C219" s="18" t="s">
        <v>137</v>
      </c>
      <c r="D219" s="18" t="s">
        <v>319</v>
      </c>
      <c r="E219" s="18" t="s">
        <v>164</v>
      </c>
      <c r="F219" s="62" t="n">
        <f aca="false">F220</f>
        <v>27.179</v>
      </c>
    </row>
    <row r="220" s="164" customFormat="true" ht="15" hidden="false" customHeight="false" outlineLevel="0" collapsed="false">
      <c r="A220" s="61" t="s">
        <v>245</v>
      </c>
      <c r="B220" s="18" t="s">
        <v>444</v>
      </c>
      <c r="C220" s="18" t="s">
        <v>137</v>
      </c>
      <c r="D220" s="18" t="s">
        <v>319</v>
      </c>
      <c r="E220" s="18" t="s">
        <v>166</v>
      </c>
      <c r="F220" s="62" t="n">
        <f aca="false">25+2.179</f>
        <v>27.179</v>
      </c>
    </row>
    <row r="221" s="164" customFormat="true" ht="24" hidden="false" customHeight="false" outlineLevel="0" collapsed="false">
      <c r="A221" s="51" t="s">
        <v>461</v>
      </c>
      <c r="B221" s="52" t="s">
        <v>462</v>
      </c>
      <c r="C221" s="52"/>
      <c r="D221" s="52"/>
      <c r="E221" s="52"/>
      <c r="F221" s="53" t="n">
        <f aca="false">F222</f>
        <v>150635</v>
      </c>
    </row>
    <row r="222" s="164" customFormat="true" ht="15" hidden="false" customHeight="false" outlineLevel="0" collapsed="false">
      <c r="A222" s="51" t="s">
        <v>312</v>
      </c>
      <c r="B222" s="52" t="s">
        <v>462</v>
      </c>
      <c r="C222" s="52" t="s">
        <v>307</v>
      </c>
      <c r="D222" s="52"/>
      <c r="E222" s="52"/>
      <c r="F222" s="53" t="n">
        <f aca="false">F223</f>
        <v>150635</v>
      </c>
    </row>
    <row r="223" s="164" customFormat="true" ht="15" hidden="false" customHeight="false" outlineLevel="0" collapsed="false">
      <c r="A223" s="51" t="s">
        <v>313</v>
      </c>
      <c r="B223" s="52" t="s">
        <v>462</v>
      </c>
      <c r="C223" s="52" t="s">
        <v>307</v>
      </c>
      <c r="D223" s="52" t="s">
        <v>239</v>
      </c>
      <c r="E223" s="52"/>
      <c r="F223" s="53" t="n">
        <f aca="false">F224</f>
        <v>150635</v>
      </c>
    </row>
    <row r="224" s="164" customFormat="true" ht="15" hidden="false" customHeight="false" outlineLevel="0" collapsed="false">
      <c r="A224" s="61" t="s">
        <v>300</v>
      </c>
      <c r="B224" s="18" t="s">
        <v>462</v>
      </c>
      <c r="C224" s="18" t="s">
        <v>307</v>
      </c>
      <c r="D224" s="18" t="s">
        <v>239</v>
      </c>
      <c r="E224" s="18" t="s">
        <v>301</v>
      </c>
      <c r="F224" s="62" t="n">
        <f aca="false">F225</f>
        <v>150635</v>
      </c>
    </row>
    <row r="225" s="164" customFormat="true" ht="15" hidden="false" customHeight="false" outlineLevel="0" collapsed="false">
      <c r="A225" s="61" t="s">
        <v>302</v>
      </c>
      <c r="B225" s="18" t="s">
        <v>462</v>
      </c>
      <c r="C225" s="18" t="s">
        <v>307</v>
      </c>
      <c r="D225" s="18" t="s">
        <v>239</v>
      </c>
      <c r="E225" s="18" t="s">
        <v>303</v>
      </c>
      <c r="F225" s="62" t="n">
        <f aca="false">146500+5000+2600-6200-2100+2200+135+2500</f>
        <v>150635</v>
      </c>
    </row>
    <row r="226" s="164" customFormat="true" ht="15" hidden="false" customHeight="false" outlineLevel="0" collapsed="false">
      <c r="A226" s="51" t="s">
        <v>316</v>
      </c>
      <c r="B226" s="52" t="s">
        <v>317</v>
      </c>
      <c r="C226" s="52"/>
      <c r="D226" s="52"/>
      <c r="E226" s="52"/>
      <c r="F226" s="69" t="n">
        <f aca="false">F227</f>
        <v>44390</v>
      </c>
    </row>
    <row r="227" s="164" customFormat="true" ht="15" hidden="false" customHeight="false" outlineLevel="0" collapsed="false">
      <c r="A227" s="51" t="s">
        <v>312</v>
      </c>
      <c r="B227" s="52" t="s">
        <v>317</v>
      </c>
      <c r="C227" s="52" t="s">
        <v>307</v>
      </c>
      <c r="D227" s="52"/>
      <c r="E227" s="52"/>
      <c r="F227" s="69" t="n">
        <f aca="false">F228</f>
        <v>44390</v>
      </c>
    </row>
    <row r="228" s="164" customFormat="true" ht="15" hidden="false" customHeight="false" outlineLevel="0" collapsed="false">
      <c r="A228" s="51" t="s">
        <v>313</v>
      </c>
      <c r="B228" s="52" t="s">
        <v>317</v>
      </c>
      <c r="C228" s="52" t="s">
        <v>307</v>
      </c>
      <c r="D228" s="52" t="s">
        <v>239</v>
      </c>
      <c r="E228" s="52"/>
      <c r="F228" s="69" t="n">
        <f aca="false">F229</f>
        <v>44390</v>
      </c>
    </row>
    <row r="229" s="164" customFormat="true" ht="15" hidden="false" customHeight="false" outlineLevel="0" collapsed="false">
      <c r="A229" s="61" t="s">
        <v>159</v>
      </c>
      <c r="B229" s="18" t="s">
        <v>317</v>
      </c>
      <c r="C229" s="18" t="s">
        <v>307</v>
      </c>
      <c r="D229" s="18" t="s">
        <v>239</v>
      </c>
      <c r="E229" s="18" t="s">
        <v>160</v>
      </c>
      <c r="F229" s="67" t="n">
        <f aca="false">F230</f>
        <v>44390</v>
      </c>
    </row>
    <row r="230" s="164" customFormat="true" ht="15" hidden="false" customHeight="false" outlineLevel="0" collapsed="false">
      <c r="A230" s="61" t="s">
        <v>161</v>
      </c>
      <c r="B230" s="18" t="s">
        <v>317</v>
      </c>
      <c r="C230" s="18" t="s">
        <v>307</v>
      </c>
      <c r="D230" s="18" t="s">
        <v>239</v>
      </c>
      <c r="E230" s="18" t="s">
        <v>162</v>
      </c>
      <c r="F230" s="67" t="n">
        <f aca="false">44000-2600+2100+600+100+190</f>
        <v>44390</v>
      </c>
    </row>
    <row r="231" s="164" customFormat="true" ht="15" hidden="false" customHeight="false" outlineLevel="0" collapsed="false">
      <c r="A231" s="57" t="s">
        <v>472</v>
      </c>
      <c r="B231" s="52" t="s">
        <v>315</v>
      </c>
      <c r="C231" s="52"/>
      <c r="D231" s="52"/>
      <c r="E231" s="52"/>
      <c r="F231" s="53" t="n">
        <f aca="false">F232</f>
        <v>5653</v>
      </c>
    </row>
    <row r="232" s="164" customFormat="true" ht="24" hidden="false" customHeight="false" outlineLevel="0" collapsed="false">
      <c r="A232" s="58" t="s">
        <v>436</v>
      </c>
      <c r="B232" s="55" t="s">
        <v>315</v>
      </c>
      <c r="C232" s="52"/>
      <c r="D232" s="52"/>
      <c r="E232" s="55"/>
      <c r="F232" s="56" t="n">
        <f aca="false">F233+F238</f>
        <v>5653</v>
      </c>
    </row>
    <row r="233" s="164" customFormat="true" ht="15" hidden="false" customHeight="false" outlineLevel="0" collapsed="false">
      <c r="A233" s="57" t="s">
        <v>437</v>
      </c>
      <c r="B233" s="52" t="s">
        <v>473</v>
      </c>
      <c r="C233" s="52"/>
      <c r="D233" s="52"/>
      <c r="E233" s="52"/>
      <c r="F233" s="53" t="n">
        <f aca="false">F234</f>
        <v>5450</v>
      </c>
    </row>
    <row r="234" s="164" customFormat="true" ht="15" hidden="false" customHeight="false" outlineLevel="0" collapsed="false">
      <c r="A234" s="51" t="s">
        <v>312</v>
      </c>
      <c r="B234" s="52" t="s">
        <v>473</v>
      </c>
      <c r="C234" s="52" t="s">
        <v>307</v>
      </c>
      <c r="D234" s="52"/>
      <c r="E234" s="52"/>
      <c r="F234" s="53" t="n">
        <f aca="false">F235</f>
        <v>5450</v>
      </c>
    </row>
    <row r="235" s="164" customFormat="true" ht="15" hidden="false" customHeight="false" outlineLevel="0" collapsed="false">
      <c r="A235" s="51" t="s">
        <v>471</v>
      </c>
      <c r="B235" s="52" t="s">
        <v>473</v>
      </c>
      <c r="C235" s="52" t="s">
        <v>307</v>
      </c>
      <c r="D235" s="52" t="s">
        <v>307</v>
      </c>
      <c r="E235" s="52"/>
      <c r="F235" s="53" t="n">
        <f aca="false">F236</f>
        <v>5450</v>
      </c>
    </row>
    <row r="236" s="164" customFormat="true" ht="27.75" hidden="false" customHeight="true" outlineLevel="0" collapsed="false">
      <c r="A236" s="61" t="s">
        <v>144</v>
      </c>
      <c r="B236" s="18" t="s">
        <v>473</v>
      </c>
      <c r="C236" s="18" t="s">
        <v>307</v>
      </c>
      <c r="D236" s="18" t="s">
        <v>307</v>
      </c>
      <c r="E236" s="18" t="s">
        <v>145</v>
      </c>
      <c r="F236" s="62" t="n">
        <f aca="false">F237</f>
        <v>5450</v>
      </c>
    </row>
    <row r="237" s="164" customFormat="true" ht="15" hidden="false" customHeight="false" outlineLevel="0" collapsed="false">
      <c r="A237" s="61" t="s">
        <v>146</v>
      </c>
      <c r="B237" s="18" t="s">
        <v>473</v>
      </c>
      <c r="C237" s="18" t="s">
        <v>307</v>
      </c>
      <c r="D237" s="18" t="s">
        <v>307</v>
      </c>
      <c r="E237" s="18" t="s">
        <v>147</v>
      </c>
      <c r="F237" s="62" t="n">
        <f aca="false">4950+500</f>
        <v>5450</v>
      </c>
    </row>
    <row r="238" s="164" customFormat="true" ht="15" hidden="false" customHeight="false" outlineLevel="0" collapsed="false">
      <c r="A238" s="51" t="s">
        <v>157</v>
      </c>
      <c r="B238" s="52" t="s">
        <v>474</v>
      </c>
      <c r="C238" s="52"/>
      <c r="D238" s="52"/>
      <c r="E238" s="52"/>
      <c r="F238" s="53" t="n">
        <f aca="false">F239</f>
        <v>203</v>
      </c>
    </row>
    <row r="239" s="164" customFormat="true" ht="15" hidden="false" customHeight="false" outlineLevel="0" collapsed="false">
      <c r="A239" s="51" t="s">
        <v>312</v>
      </c>
      <c r="B239" s="52" t="s">
        <v>474</v>
      </c>
      <c r="C239" s="52" t="s">
        <v>307</v>
      </c>
      <c r="D239" s="52"/>
      <c r="E239" s="52"/>
      <c r="F239" s="53" t="n">
        <f aca="false">F240</f>
        <v>203</v>
      </c>
    </row>
    <row r="240" s="164" customFormat="true" ht="15" hidden="false" customHeight="false" outlineLevel="0" collapsed="false">
      <c r="A240" s="51" t="s">
        <v>471</v>
      </c>
      <c r="B240" s="52" t="s">
        <v>474</v>
      </c>
      <c r="C240" s="52" t="s">
        <v>307</v>
      </c>
      <c r="D240" s="52" t="s">
        <v>307</v>
      </c>
      <c r="E240" s="52"/>
      <c r="F240" s="53" t="n">
        <f aca="false">F241+F243</f>
        <v>203</v>
      </c>
    </row>
    <row r="241" s="164" customFormat="true" ht="15" hidden="false" customHeight="false" outlineLevel="0" collapsed="false">
      <c r="A241" s="61" t="s">
        <v>159</v>
      </c>
      <c r="B241" s="18" t="s">
        <v>474</v>
      </c>
      <c r="C241" s="18" t="s">
        <v>307</v>
      </c>
      <c r="D241" s="18" t="s">
        <v>307</v>
      </c>
      <c r="E241" s="18" t="s">
        <v>160</v>
      </c>
      <c r="F241" s="62" t="n">
        <f aca="false">F242</f>
        <v>200</v>
      </c>
    </row>
    <row r="242" s="164" customFormat="true" ht="15" hidden="false" customHeight="false" outlineLevel="0" collapsed="false">
      <c r="A242" s="61" t="s">
        <v>161</v>
      </c>
      <c r="B242" s="18" t="s">
        <v>474</v>
      </c>
      <c r="C242" s="18" t="s">
        <v>307</v>
      </c>
      <c r="D242" s="18" t="s">
        <v>307</v>
      </c>
      <c r="E242" s="18" t="s">
        <v>162</v>
      </c>
      <c r="F242" s="62" t="n">
        <v>200</v>
      </c>
    </row>
    <row r="243" s="164" customFormat="true" ht="15" hidden="false" customHeight="false" outlineLevel="0" collapsed="false">
      <c r="A243" s="61" t="s">
        <v>163</v>
      </c>
      <c r="B243" s="18" t="s">
        <v>474</v>
      </c>
      <c r="C243" s="18" t="s">
        <v>307</v>
      </c>
      <c r="D243" s="18" t="s">
        <v>307</v>
      </c>
      <c r="E243" s="18" t="s">
        <v>164</v>
      </c>
      <c r="F243" s="62" t="n">
        <f aca="false">F244</f>
        <v>3</v>
      </c>
    </row>
    <row r="244" s="164" customFormat="true" ht="15" hidden="false" customHeight="false" outlineLevel="0" collapsed="false">
      <c r="A244" s="61" t="s">
        <v>165</v>
      </c>
      <c r="B244" s="18" t="s">
        <v>474</v>
      </c>
      <c r="C244" s="18" t="s">
        <v>307</v>
      </c>
      <c r="D244" s="18" t="s">
        <v>307</v>
      </c>
      <c r="E244" s="18" t="s">
        <v>166</v>
      </c>
      <c r="F244" s="62" t="n">
        <v>3</v>
      </c>
    </row>
    <row r="245" s="164" customFormat="true" ht="40.5" hidden="false" customHeight="false" outlineLevel="0" collapsed="false">
      <c r="A245" s="159" t="s">
        <v>253</v>
      </c>
      <c r="B245" s="161" t="s">
        <v>254</v>
      </c>
      <c r="C245" s="161"/>
      <c r="D245" s="161"/>
      <c r="E245" s="161"/>
      <c r="F245" s="167" t="n">
        <f aca="false">F246+F252</f>
        <v>500</v>
      </c>
    </row>
    <row r="246" s="164" customFormat="true" ht="24" hidden="false" customHeight="false" outlineLevel="0" collapsed="false">
      <c r="A246" s="51" t="s">
        <v>255</v>
      </c>
      <c r="B246" s="52" t="s">
        <v>256</v>
      </c>
      <c r="C246" s="52"/>
      <c r="D246" s="52"/>
      <c r="E246" s="52"/>
      <c r="F246" s="82" t="n">
        <f aca="false">F247</f>
        <v>0</v>
      </c>
    </row>
    <row r="247" s="164" customFormat="true" ht="24" hidden="false" customHeight="false" outlineLevel="0" collapsed="false">
      <c r="A247" s="51" t="s">
        <v>257</v>
      </c>
      <c r="B247" s="52" t="s">
        <v>258</v>
      </c>
      <c r="C247" s="52"/>
      <c r="D247" s="52"/>
      <c r="E247" s="52"/>
      <c r="F247" s="82" t="n">
        <f aca="false">F248</f>
        <v>0</v>
      </c>
    </row>
    <row r="248" s="164" customFormat="true" ht="15" hidden="false" customHeight="false" outlineLevel="0" collapsed="false">
      <c r="A248" s="92" t="s">
        <v>246</v>
      </c>
      <c r="B248" s="52" t="s">
        <v>258</v>
      </c>
      <c r="C248" s="52" t="s">
        <v>137</v>
      </c>
      <c r="D248" s="52"/>
      <c r="E248" s="52"/>
      <c r="F248" s="82" t="n">
        <f aca="false">F249</f>
        <v>0</v>
      </c>
    </row>
    <row r="249" s="164" customFormat="true" ht="15" hidden="false" customHeight="false" outlineLevel="0" collapsed="false">
      <c r="A249" s="92" t="s">
        <v>251</v>
      </c>
      <c r="B249" s="52" t="s">
        <v>258</v>
      </c>
      <c r="C249" s="52" t="s">
        <v>137</v>
      </c>
      <c r="D249" s="52" t="s">
        <v>252</v>
      </c>
      <c r="E249" s="52"/>
      <c r="F249" s="82" t="n">
        <f aca="false">F250</f>
        <v>0</v>
      </c>
    </row>
    <row r="250" s="164" customFormat="true" ht="15" hidden="false" customHeight="false" outlineLevel="0" collapsed="false">
      <c r="A250" s="61" t="s">
        <v>163</v>
      </c>
      <c r="B250" s="18" t="s">
        <v>258</v>
      </c>
      <c r="C250" s="18" t="s">
        <v>137</v>
      </c>
      <c r="D250" s="18" t="s">
        <v>252</v>
      </c>
      <c r="E250" s="18" t="s">
        <v>164</v>
      </c>
      <c r="F250" s="83" t="n">
        <f aca="false">F251</f>
        <v>0</v>
      </c>
    </row>
    <row r="251" s="164" customFormat="true" ht="24" hidden="false" customHeight="false" outlineLevel="0" collapsed="false">
      <c r="A251" s="61" t="s">
        <v>259</v>
      </c>
      <c r="B251" s="18" t="s">
        <v>258</v>
      </c>
      <c r="C251" s="18" t="s">
        <v>137</v>
      </c>
      <c r="D251" s="18" t="s">
        <v>252</v>
      </c>
      <c r="E251" s="18" t="s">
        <v>260</v>
      </c>
      <c r="F251" s="83" t="n">
        <f aca="false">1000-1000</f>
        <v>0</v>
      </c>
    </row>
    <row r="252" s="164" customFormat="true" ht="15" hidden="false" customHeight="false" outlineLevel="0" collapsed="false">
      <c r="A252" s="51" t="s">
        <v>261</v>
      </c>
      <c r="B252" s="52" t="s">
        <v>262</v>
      </c>
      <c r="C252" s="52"/>
      <c r="D252" s="52"/>
      <c r="E252" s="52"/>
      <c r="F252" s="82" t="n">
        <f aca="false">F253+F258</f>
        <v>500</v>
      </c>
    </row>
    <row r="253" s="164" customFormat="true" ht="24" hidden="false" customHeight="false" outlineLevel="0" collapsed="false">
      <c r="A253" s="51" t="s">
        <v>263</v>
      </c>
      <c r="B253" s="52" t="s">
        <v>264</v>
      </c>
      <c r="C253" s="52"/>
      <c r="D253" s="52"/>
      <c r="E253" s="52"/>
      <c r="F253" s="82" t="n">
        <f aca="false">F254</f>
        <v>150</v>
      </c>
    </row>
    <row r="254" s="164" customFormat="true" ht="15" hidden="false" customHeight="false" outlineLevel="0" collapsed="false">
      <c r="A254" s="92" t="s">
        <v>246</v>
      </c>
      <c r="B254" s="52" t="s">
        <v>264</v>
      </c>
      <c r="C254" s="52" t="s">
        <v>137</v>
      </c>
      <c r="D254" s="52"/>
      <c r="E254" s="52"/>
      <c r="F254" s="82" t="n">
        <f aca="false">F255</f>
        <v>150</v>
      </c>
    </row>
    <row r="255" s="164" customFormat="true" ht="15" hidden="false" customHeight="false" outlineLevel="0" collapsed="false">
      <c r="A255" s="92" t="s">
        <v>251</v>
      </c>
      <c r="B255" s="52" t="s">
        <v>264</v>
      </c>
      <c r="C255" s="52" t="s">
        <v>137</v>
      </c>
      <c r="D255" s="52" t="s">
        <v>252</v>
      </c>
      <c r="E255" s="52"/>
      <c r="F255" s="82" t="n">
        <f aca="false">F256</f>
        <v>150</v>
      </c>
    </row>
    <row r="256" s="164" customFormat="true" ht="15" hidden="false" customHeight="false" outlineLevel="0" collapsed="false">
      <c r="A256" s="61" t="s">
        <v>159</v>
      </c>
      <c r="B256" s="18" t="s">
        <v>264</v>
      </c>
      <c r="C256" s="18" t="s">
        <v>137</v>
      </c>
      <c r="D256" s="18" t="s">
        <v>252</v>
      </c>
      <c r="E256" s="18" t="s">
        <v>160</v>
      </c>
      <c r="F256" s="83" t="n">
        <f aca="false">F257</f>
        <v>150</v>
      </c>
    </row>
    <row r="257" s="164" customFormat="true" ht="15" hidden="false" customHeight="false" outlineLevel="0" collapsed="false">
      <c r="A257" s="61" t="s">
        <v>161</v>
      </c>
      <c r="B257" s="18" t="s">
        <v>264</v>
      </c>
      <c r="C257" s="18" t="s">
        <v>137</v>
      </c>
      <c r="D257" s="18" t="s">
        <v>252</v>
      </c>
      <c r="E257" s="18" t="s">
        <v>162</v>
      </c>
      <c r="F257" s="83" t="n">
        <f aca="false">150</f>
        <v>150</v>
      </c>
    </row>
    <row r="258" s="164" customFormat="true" ht="15" hidden="false" customHeight="false" outlineLevel="0" collapsed="false">
      <c r="A258" s="51" t="s">
        <v>265</v>
      </c>
      <c r="B258" s="52" t="s">
        <v>266</v>
      </c>
      <c r="C258" s="52"/>
      <c r="D258" s="52"/>
      <c r="E258" s="52"/>
      <c r="F258" s="82" t="n">
        <f aca="false">F259</f>
        <v>350</v>
      </c>
    </row>
    <row r="259" s="164" customFormat="true" ht="15" hidden="false" customHeight="false" outlineLevel="0" collapsed="false">
      <c r="A259" s="92" t="s">
        <v>246</v>
      </c>
      <c r="B259" s="52" t="s">
        <v>266</v>
      </c>
      <c r="C259" s="52" t="s">
        <v>137</v>
      </c>
      <c r="D259" s="52"/>
      <c r="E259" s="52"/>
      <c r="F259" s="82" t="n">
        <f aca="false">F260</f>
        <v>350</v>
      </c>
    </row>
    <row r="260" s="164" customFormat="true" ht="15" hidden="false" customHeight="false" outlineLevel="0" collapsed="false">
      <c r="A260" s="92" t="s">
        <v>251</v>
      </c>
      <c r="B260" s="52" t="s">
        <v>266</v>
      </c>
      <c r="C260" s="52" t="s">
        <v>137</v>
      </c>
      <c r="D260" s="52" t="s">
        <v>252</v>
      </c>
      <c r="E260" s="52"/>
      <c r="F260" s="82" t="n">
        <f aca="false">F261</f>
        <v>350</v>
      </c>
    </row>
    <row r="261" s="164" customFormat="true" ht="15" hidden="false" customHeight="false" outlineLevel="0" collapsed="false">
      <c r="A261" s="61" t="s">
        <v>159</v>
      </c>
      <c r="B261" s="18" t="s">
        <v>266</v>
      </c>
      <c r="C261" s="18" t="s">
        <v>137</v>
      </c>
      <c r="D261" s="18" t="s">
        <v>252</v>
      </c>
      <c r="E261" s="18" t="s">
        <v>160</v>
      </c>
      <c r="F261" s="83" t="n">
        <f aca="false">F262</f>
        <v>350</v>
      </c>
    </row>
    <row r="262" s="164" customFormat="true" ht="15" hidden="false" customHeight="false" outlineLevel="0" collapsed="false">
      <c r="A262" s="61" t="s">
        <v>161</v>
      </c>
      <c r="B262" s="18" t="s">
        <v>266</v>
      </c>
      <c r="C262" s="18" t="s">
        <v>137</v>
      </c>
      <c r="D262" s="18" t="s">
        <v>252</v>
      </c>
      <c r="E262" s="18" t="s">
        <v>162</v>
      </c>
      <c r="F262" s="83" t="n">
        <f aca="false">350</f>
        <v>350</v>
      </c>
    </row>
    <row r="263" s="164" customFormat="true" ht="27" hidden="false" customHeight="false" outlineLevel="0" collapsed="false">
      <c r="A263" s="159" t="s">
        <v>230</v>
      </c>
      <c r="B263" s="166" t="s">
        <v>231</v>
      </c>
      <c r="C263" s="161"/>
      <c r="D263" s="161"/>
      <c r="E263" s="162"/>
      <c r="F263" s="163" t="n">
        <f aca="false">F264</f>
        <v>1720</v>
      </c>
    </row>
    <row r="264" s="164" customFormat="true" ht="24" hidden="false" customHeight="false" outlineLevel="0" collapsed="false">
      <c r="A264" s="51" t="s">
        <v>232</v>
      </c>
      <c r="B264" s="68" t="s">
        <v>233</v>
      </c>
      <c r="C264" s="52"/>
      <c r="D264" s="52"/>
      <c r="E264" s="76"/>
      <c r="F264" s="53" t="n">
        <f aca="false">F265</f>
        <v>1720</v>
      </c>
    </row>
    <row r="265" s="164" customFormat="true" ht="15" hidden="false" customHeight="false" outlineLevel="0" collapsed="false">
      <c r="A265" s="165" t="s">
        <v>132</v>
      </c>
      <c r="B265" s="68" t="s">
        <v>233</v>
      </c>
      <c r="C265" s="52" t="s">
        <v>133</v>
      </c>
      <c r="D265" s="52"/>
      <c r="E265" s="76"/>
      <c r="F265" s="53" t="n">
        <f aca="false">F266</f>
        <v>1720</v>
      </c>
    </row>
    <row r="266" s="164" customFormat="true" ht="15" hidden="false" customHeight="false" outlineLevel="0" collapsed="false">
      <c r="A266" s="165" t="s">
        <v>743</v>
      </c>
      <c r="B266" s="68" t="s">
        <v>233</v>
      </c>
      <c r="C266" s="168" t="s">
        <v>133</v>
      </c>
      <c r="D266" s="168" t="s">
        <v>174</v>
      </c>
      <c r="E266" s="76"/>
      <c r="F266" s="53" t="n">
        <f aca="false">F267</f>
        <v>1720</v>
      </c>
    </row>
    <row r="267" s="164" customFormat="true" ht="15" hidden="false" customHeight="false" outlineLevel="0" collapsed="false">
      <c r="A267" s="61" t="s">
        <v>159</v>
      </c>
      <c r="B267" s="70" t="s">
        <v>233</v>
      </c>
      <c r="C267" s="18" t="s">
        <v>133</v>
      </c>
      <c r="D267" s="18" t="s">
        <v>174</v>
      </c>
      <c r="E267" s="77" t="n">
        <v>200</v>
      </c>
      <c r="F267" s="62" t="n">
        <f aca="false">F268</f>
        <v>1720</v>
      </c>
    </row>
    <row r="268" s="164" customFormat="true" ht="15" hidden="false" customHeight="false" outlineLevel="0" collapsed="false">
      <c r="A268" s="61" t="s">
        <v>161</v>
      </c>
      <c r="B268" s="70" t="s">
        <v>233</v>
      </c>
      <c r="C268" s="18" t="s">
        <v>133</v>
      </c>
      <c r="D268" s="18" t="s">
        <v>174</v>
      </c>
      <c r="E268" s="77" t="n">
        <v>240</v>
      </c>
      <c r="F268" s="62" t="n">
        <v>1720</v>
      </c>
    </row>
    <row r="269" s="164" customFormat="true" ht="27" hidden="false" customHeight="false" outlineLevel="0" collapsed="false">
      <c r="A269" s="159" t="s">
        <v>604</v>
      </c>
      <c r="B269" s="161" t="s">
        <v>605</v>
      </c>
      <c r="C269" s="161"/>
      <c r="D269" s="161"/>
      <c r="E269" s="161"/>
      <c r="F269" s="163" t="n">
        <f aca="false">F270+F343+F368+F391</f>
        <v>2422842.64171</v>
      </c>
    </row>
    <row r="270" s="164" customFormat="true" ht="15" hidden="false" customHeight="false" outlineLevel="0" collapsed="false">
      <c r="A270" s="51" t="s">
        <v>606</v>
      </c>
      <c r="B270" s="52" t="s">
        <v>607</v>
      </c>
      <c r="C270" s="52"/>
      <c r="D270" s="52"/>
      <c r="E270" s="52"/>
      <c r="F270" s="53" t="n">
        <f aca="false">F271+F277+F293+F299+F315+F331+F337+F283+F288+F321+F326+F305+F310</f>
        <v>2348450.64171</v>
      </c>
    </row>
    <row r="271" s="164" customFormat="true" ht="24" hidden="false" customHeight="false" outlineLevel="0" collapsed="false">
      <c r="A271" s="51" t="s">
        <v>608</v>
      </c>
      <c r="B271" s="52" t="s">
        <v>610</v>
      </c>
      <c r="C271" s="52"/>
      <c r="D271" s="52"/>
      <c r="E271" s="52"/>
      <c r="F271" s="53" t="n">
        <f aca="false">F272</f>
        <v>440818.09</v>
      </c>
    </row>
    <row r="272" s="164" customFormat="true" ht="15" hidden="false" customHeight="false" outlineLevel="0" collapsed="false">
      <c r="A272" s="92" t="s">
        <v>318</v>
      </c>
      <c r="B272" s="52" t="s">
        <v>610</v>
      </c>
      <c r="C272" s="52" t="s">
        <v>319</v>
      </c>
      <c r="D272" s="52"/>
      <c r="E272" s="55"/>
      <c r="F272" s="53" t="n">
        <f aca="false">F273</f>
        <v>440818.09</v>
      </c>
    </row>
    <row r="273" s="164" customFormat="true" ht="15" hidden="false" customHeight="false" outlineLevel="0" collapsed="false">
      <c r="A273" s="107" t="s">
        <v>513</v>
      </c>
      <c r="B273" s="52" t="s">
        <v>610</v>
      </c>
      <c r="C273" s="52" t="s">
        <v>319</v>
      </c>
      <c r="D273" s="52" t="s">
        <v>133</v>
      </c>
      <c r="E273" s="55"/>
      <c r="F273" s="53" t="n">
        <f aca="false">F274</f>
        <v>440818.09</v>
      </c>
    </row>
    <row r="274" s="164" customFormat="true" ht="15" hidden="false" customHeight="false" outlineLevel="0" collapsed="false">
      <c r="A274" s="61" t="s">
        <v>300</v>
      </c>
      <c r="B274" s="18" t="s">
        <v>610</v>
      </c>
      <c r="C274" s="18" t="s">
        <v>319</v>
      </c>
      <c r="D274" s="18" t="s">
        <v>133</v>
      </c>
      <c r="E274" s="18" t="s">
        <v>301</v>
      </c>
      <c r="F274" s="62" t="n">
        <f aca="false">F275+F276</f>
        <v>440818.09</v>
      </c>
    </row>
    <row r="275" s="164" customFormat="true" ht="15" hidden="false" customHeight="false" outlineLevel="0" collapsed="false">
      <c r="A275" s="61" t="s">
        <v>302</v>
      </c>
      <c r="B275" s="18" t="s">
        <v>610</v>
      </c>
      <c r="C275" s="18" t="s">
        <v>319</v>
      </c>
      <c r="D275" s="18" t="s">
        <v>133</v>
      </c>
      <c r="E275" s="18" t="s">
        <v>303</v>
      </c>
      <c r="F275" s="62" t="n">
        <f aca="false">433781.6-9647.893-200-2800-11488.317</f>
        <v>409645.39</v>
      </c>
    </row>
    <row r="276" s="164" customFormat="true" ht="15" hidden="false" customHeight="false" outlineLevel="0" collapsed="false">
      <c r="A276" s="61" t="s">
        <v>334</v>
      </c>
      <c r="B276" s="18" t="s">
        <v>610</v>
      </c>
      <c r="C276" s="18" t="s">
        <v>319</v>
      </c>
      <c r="D276" s="18" t="s">
        <v>133</v>
      </c>
      <c r="E276" s="18" t="s">
        <v>335</v>
      </c>
      <c r="F276" s="62" t="n">
        <f aca="false">31172.7</f>
        <v>31172.7</v>
      </c>
    </row>
    <row r="277" s="164" customFormat="true" ht="36" hidden="false" customHeight="false" outlineLevel="0" collapsed="false">
      <c r="A277" s="51" t="s">
        <v>611</v>
      </c>
      <c r="B277" s="52" t="s">
        <v>612</v>
      </c>
      <c r="C277" s="52"/>
      <c r="D277" s="52"/>
      <c r="E277" s="52"/>
      <c r="F277" s="53" t="n">
        <f aca="false">F278</f>
        <v>639068</v>
      </c>
    </row>
    <row r="278" s="164" customFormat="true" ht="15" hidden="false" customHeight="false" outlineLevel="0" collapsed="false">
      <c r="A278" s="92" t="s">
        <v>318</v>
      </c>
      <c r="B278" s="52" t="s">
        <v>612</v>
      </c>
      <c r="C278" s="52" t="s">
        <v>319</v>
      </c>
      <c r="D278" s="52"/>
      <c r="E278" s="55"/>
      <c r="F278" s="53" t="n">
        <f aca="false">F279</f>
        <v>639068</v>
      </c>
    </row>
    <row r="279" s="164" customFormat="true" ht="15" hidden="false" customHeight="false" outlineLevel="0" collapsed="false">
      <c r="A279" s="107" t="s">
        <v>513</v>
      </c>
      <c r="B279" s="52" t="s">
        <v>612</v>
      </c>
      <c r="C279" s="52" t="s">
        <v>319</v>
      </c>
      <c r="D279" s="52" t="s">
        <v>133</v>
      </c>
      <c r="E279" s="55"/>
      <c r="F279" s="53" t="n">
        <f aca="false">F280</f>
        <v>639068</v>
      </c>
    </row>
    <row r="280" s="164" customFormat="true" ht="15" hidden="false" customHeight="false" outlineLevel="0" collapsed="false">
      <c r="A280" s="61" t="s">
        <v>300</v>
      </c>
      <c r="B280" s="18" t="s">
        <v>612</v>
      </c>
      <c r="C280" s="18" t="s">
        <v>319</v>
      </c>
      <c r="D280" s="18" t="s">
        <v>133</v>
      </c>
      <c r="E280" s="18" t="s">
        <v>301</v>
      </c>
      <c r="F280" s="62" t="n">
        <f aca="false">F281+F282</f>
        <v>639068</v>
      </c>
    </row>
    <row r="281" s="164" customFormat="true" ht="15" hidden="false" customHeight="false" outlineLevel="0" collapsed="false">
      <c r="A281" s="61" t="s">
        <v>302</v>
      </c>
      <c r="B281" s="18" t="s">
        <v>612</v>
      </c>
      <c r="C281" s="18" t="s">
        <v>319</v>
      </c>
      <c r="D281" s="18" t="s">
        <v>133</v>
      </c>
      <c r="E281" s="18" t="s">
        <v>303</v>
      </c>
      <c r="F281" s="62" t="n">
        <f aca="false">574110.7+18503.805+7716</f>
        <v>600330.505</v>
      </c>
    </row>
    <row r="282" s="164" customFormat="true" ht="15" hidden="false" customHeight="false" outlineLevel="0" collapsed="false">
      <c r="A282" s="61" t="s">
        <v>334</v>
      </c>
      <c r="B282" s="18" t="s">
        <v>612</v>
      </c>
      <c r="C282" s="18" t="s">
        <v>319</v>
      </c>
      <c r="D282" s="18" t="s">
        <v>133</v>
      </c>
      <c r="E282" s="18" t="s">
        <v>335</v>
      </c>
      <c r="F282" s="62" t="n">
        <f aca="false">37087.3+1150.195+500</f>
        <v>38737.495</v>
      </c>
    </row>
    <row r="283" s="164" customFormat="true" ht="24" hidden="false" customHeight="false" outlineLevel="0" collapsed="false">
      <c r="A283" s="51" t="s">
        <v>613</v>
      </c>
      <c r="B283" s="52" t="s">
        <v>614</v>
      </c>
      <c r="C283" s="52"/>
      <c r="D283" s="52"/>
      <c r="E283" s="52"/>
      <c r="F283" s="53" t="n">
        <f aca="false">F284</f>
        <v>2087.84</v>
      </c>
    </row>
    <row r="284" s="164" customFormat="true" ht="15" hidden="false" customHeight="false" outlineLevel="0" collapsed="false">
      <c r="A284" s="92" t="s">
        <v>318</v>
      </c>
      <c r="B284" s="52" t="s">
        <v>614</v>
      </c>
      <c r="C284" s="52" t="s">
        <v>319</v>
      </c>
      <c r="D284" s="52"/>
      <c r="E284" s="18"/>
      <c r="F284" s="53" t="n">
        <f aca="false">F285</f>
        <v>2087.84</v>
      </c>
    </row>
    <row r="285" s="164" customFormat="true" ht="15" hidden="false" customHeight="false" outlineLevel="0" collapsed="false">
      <c r="A285" s="107" t="s">
        <v>513</v>
      </c>
      <c r="B285" s="52" t="s">
        <v>614</v>
      </c>
      <c r="C285" s="52" t="s">
        <v>319</v>
      </c>
      <c r="D285" s="52" t="s">
        <v>133</v>
      </c>
      <c r="E285" s="18"/>
      <c r="F285" s="53" t="n">
        <f aca="false">F286</f>
        <v>2087.84</v>
      </c>
    </row>
    <row r="286" s="164" customFormat="true" ht="15" hidden="false" customHeight="false" outlineLevel="0" collapsed="false">
      <c r="A286" s="61" t="s">
        <v>300</v>
      </c>
      <c r="B286" s="18" t="s">
        <v>614</v>
      </c>
      <c r="C286" s="18" t="s">
        <v>319</v>
      </c>
      <c r="D286" s="18" t="s">
        <v>133</v>
      </c>
      <c r="E286" s="18" t="s">
        <v>301</v>
      </c>
      <c r="F286" s="62" t="n">
        <f aca="false">F287</f>
        <v>2087.84</v>
      </c>
    </row>
    <row r="287" s="164" customFormat="true" ht="15" hidden="false" customHeight="false" outlineLevel="0" collapsed="false">
      <c r="A287" s="61" t="s">
        <v>302</v>
      </c>
      <c r="B287" s="18" t="s">
        <v>614</v>
      </c>
      <c r="C287" s="18" t="s">
        <v>319</v>
      </c>
      <c r="D287" s="18" t="s">
        <v>133</v>
      </c>
      <c r="E287" s="18" t="s">
        <v>303</v>
      </c>
      <c r="F287" s="62" t="n">
        <v>2087.84</v>
      </c>
    </row>
    <row r="288" s="164" customFormat="true" ht="24" hidden="false" customHeight="false" outlineLevel="0" collapsed="false">
      <c r="A288" s="51" t="s">
        <v>615</v>
      </c>
      <c r="B288" s="52" t="s">
        <v>616</v>
      </c>
      <c r="C288" s="52"/>
      <c r="D288" s="52"/>
      <c r="E288" s="52"/>
      <c r="F288" s="53" t="n">
        <f aca="false">F289</f>
        <v>157.12</v>
      </c>
    </row>
    <row r="289" s="164" customFormat="true" ht="15" hidden="false" customHeight="false" outlineLevel="0" collapsed="false">
      <c r="A289" s="92" t="s">
        <v>318</v>
      </c>
      <c r="B289" s="52" t="s">
        <v>616</v>
      </c>
      <c r="C289" s="52" t="s">
        <v>319</v>
      </c>
      <c r="D289" s="52"/>
      <c r="E289" s="18"/>
      <c r="F289" s="53" t="n">
        <f aca="false">F290</f>
        <v>157.12</v>
      </c>
    </row>
    <row r="290" s="164" customFormat="true" ht="15" hidden="false" customHeight="false" outlineLevel="0" collapsed="false">
      <c r="A290" s="107" t="s">
        <v>513</v>
      </c>
      <c r="B290" s="52" t="s">
        <v>616</v>
      </c>
      <c r="C290" s="52" t="s">
        <v>319</v>
      </c>
      <c r="D290" s="52" t="s">
        <v>133</v>
      </c>
      <c r="E290" s="18"/>
      <c r="F290" s="53" t="n">
        <f aca="false">F291</f>
        <v>157.12</v>
      </c>
    </row>
    <row r="291" s="164" customFormat="true" ht="15" hidden="false" customHeight="false" outlineLevel="0" collapsed="false">
      <c r="A291" s="61" t="s">
        <v>300</v>
      </c>
      <c r="B291" s="18" t="s">
        <v>616</v>
      </c>
      <c r="C291" s="18" t="s">
        <v>319</v>
      </c>
      <c r="D291" s="18" t="s">
        <v>133</v>
      </c>
      <c r="E291" s="18" t="s">
        <v>301</v>
      </c>
      <c r="F291" s="62" t="n">
        <f aca="false">F292</f>
        <v>157.12</v>
      </c>
    </row>
    <row r="292" s="164" customFormat="true" ht="15" hidden="false" customHeight="false" outlineLevel="0" collapsed="false">
      <c r="A292" s="61" t="s">
        <v>302</v>
      </c>
      <c r="B292" s="18" t="s">
        <v>616</v>
      </c>
      <c r="C292" s="18" t="s">
        <v>319</v>
      </c>
      <c r="D292" s="18" t="s">
        <v>133</v>
      </c>
      <c r="E292" s="18" t="s">
        <v>303</v>
      </c>
      <c r="F292" s="62" t="n">
        <v>157.12</v>
      </c>
    </row>
    <row r="293" s="164" customFormat="true" ht="24" hidden="false" customHeight="false" outlineLevel="0" collapsed="false">
      <c r="A293" s="51" t="s">
        <v>618</v>
      </c>
      <c r="B293" s="52" t="s">
        <v>620</v>
      </c>
      <c r="C293" s="52"/>
      <c r="D293" s="52"/>
      <c r="E293" s="52"/>
      <c r="F293" s="53" t="n">
        <f aca="false">F294</f>
        <v>262578.58921</v>
      </c>
    </row>
    <row r="294" s="164" customFormat="true" ht="15" hidden="false" customHeight="false" outlineLevel="0" collapsed="false">
      <c r="A294" s="92" t="s">
        <v>318</v>
      </c>
      <c r="B294" s="52" t="s">
        <v>620</v>
      </c>
      <c r="C294" s="52" t="s">
        <v>319</v>
      </c>
      <c r="D294" s="52"/>
      <c r="E294" s="59"/>
      <c r="F294" s="53" t="n">
        <f aca="false">F295</f>
        <v>262578.58921</v>
      </c>
    </row>
    <row r="295" s="164" customFormat="true" ht="15" hidden="false" customHeight="false" outlineLevel="0" collapsed="false">
      <c r="A295" s="51" t="s">
        <v>617</v>
      </c>
      <c r="B295" s="52" t="s">
        <v>620</v>
      </c>
      <c r="C295" s="52" t="s">
        <v>319</v>
      </c>
      <c r="D295" s="52" t="s">
        <v>297</v>
      </c>
      <c r="E295" s="59"/>
      <c r="F295" s="53" t="n">
        <f aca="false">F296</f>
        <v>262578.58921</v>
      </c>
    </row>
    <row r="296" s="164" customFormat="true" ht="15" hidden="false" customHeight="false" outlineLevel="0" collapsed="false">
      <c r="A296" s="61" t="s">
        <v>300</v>
      </c>
      <c r="B296" s="18" t="s">
        <v>620</v>
      </c>
      <c r="C296" s="18" t="s">
        <v>319</v>
      </c>
      <c r="D296" s="18" t="s">
        <v>297</v>
      </c>
      <c r="E296" s="18" t="s">
        <v>301</v>
      </c>
      <c r="F296" s="62" t="n">
        <f aca="false">F297+F298</f>
        <v>262578.58921</v>
      </c>
    </row>
    <row r="297" s="164" customFormat="true" ht="15" hidden="false" customHeight="false" outlineLevel="0" collapsed="false">
      <c r="A297" s="61" t="s">
        <v>302</v>
      </c>
      <c r="B297" s="18" t="s">
        <v>620</v>
      </c>
      <c r="C297" s="18" t="s">
        <v>319</v>
      </c>
      <c r="D297" s="18" t="s">
        <v>297</v>
      </c>
      <c r="E297" s="18" t="s">
        <v>303</v>
      </c>
      <c r="F297" s="62" t="n">
        <f aca="false">253958.3-525.11079</f>
        <v>253433.18921</v>
      </c>
    </row>
    <row r="298" s="164" customFormat="true" ht="15" hidden="false" customHeight="false" outlineLevel="0" collapsed="false">
      <c r="A298" s="61" t="s">
        <v>334</v>
      </c>
      <c r="B298" s="18" t="s">
        <v>620</v>
      </c>
      <c r="C298" s="18" t="s">
        <v>319</v>
      </c>
      <c r="D298" s="18" t="s">
        <v>297</v>
      </c>
      <c r="E298" s="18" t="s">
        <v>335</v>
      </c>
      <c r="F298" s="62" t="n">
        <f aca="false">9145.4</f>
        <v>9145.4</v>
      </c>
    </row>
    <row r="299" s="164" customFormat="true" ht="48" hidden="false" customHeight="false" outlineLevel="0" collapsed="false">
      <c r="A299" s="92" t="s">
        <v>621</v>
      </c>
      <c r="B299" s="52" t="s">
        <v>622</v>
      </c>
      <c r="C299" s="52"/>
      <c r="D299" s="52"/>
      <c r="E299" s="52"/>
      <c r="F299" s="53" t="n">
        <f aca="false">F300</f>
        <v>834377</v>
      </c>
    </row>
    <row r="300" s="164" customFormat="true" ht="15" hidden="false" customHeight="false" outlineLevel="0" collapsed="false">
      <c r="A300" s="92" t="s">
        <v>318</v>
      </c>
      <c r="B300" s="52" t="s">
        <v>622</v>
      </c>
      <c r="C300" s="52" t="s">
        <v>319</v>
      </c>
      <c r="D300" s="52"/>
      <c r="E300" s="55"/>
      <c r="F300" s="53" t="n">
        <f aca="false">F301</f>
        <v>834377</v>
      </c>
    </row>
    <row r="301" s="164" customFormat="true" ht="15" hidden="false" customHeight="false" outlineLevel="0" collapsed="false">
      <c r="A301" s="51" t="s">
        <v>617</v>
      </c>
      <c r="B301" s="52" t="s">
        <v>622</v>
      </c>
      <c r="C301" s="52" t="s">
        <v>319</v>
      </c>
      <c r="D301" s="52" t="s">
        <v>297</v>
      </c>
      <c r="E301" s="55"/>
      <c r="F301" s="53" t="n">
        <f aca="false">F302</f>
        <v>834377</v>
      </c>
    </row>
    <row r="302" s="164" customFormat="true" ht="15" hidden="false" customHeight="false" outlineLevel="0" collapsed="false">
      <c r="A302" s="61" t="s">
        <v>300</v>
      </c>
      <c r="B302" s="18" t="s">
        <v>622</v>
      </c>
      <c r="C302" s="18" t="s">
        <v>319</v>
      </c>
      <c r="D302" s="18" t="s">
        <v>297</v>
      </c>
      <c r="E302" s="18" t="s">
        <v>301</v>
      </c>
      <c r="F302" s="62" t="n">
        <f aca="false">F303+F304</f>
        <v>834377</v>
      </c>
    </row>
    <row r="303" s="164" customFormat="true" ht="15" hidden="false" customHeight="false" outlineLevel="0" collapsed="false">
      <c r="A303" s="61" t="s">
        <v>302</v>
      </c>
      <c r="B303" s="18" t="s">
        <v>622</v>
      </c>
      <c r="C303" s="18" t="s">
        <v>319</v>
      </c>
      <c r="D303" s="18" t="s">
        <v>297</v>
      </c>
      <c r="E303" s="18" t="s">
        <v>303</v>
      </c>
      <c r="F303" s="62" t="n">
        <f aca="false">775095+3304.1+21950.9</f>
        <v>800350</v>
      </c>
    </row>
    <row r="304" s="164" customFormat="true" ht="15" hidden="false" customHeight="false" outlineLevel="0" collapsed="false">
      <c r="A304" s="61" t="s">
        <v>334</v>
      </c>
      <c r="B304" s="18" t="s">
        <v>622</v>
      </c>
      <c r="C304" s="18" t="s">
        <v>319</v>
      </c>
      <c r="D304" s="18" t="s">
        <v>297</v>
      </c>
      <c r="E304" s="18" t="s">
        <v>335</v>
      </c>
      <c r="F304" s="62" t="n">
        <f aca="false">33000+95.9+931.1</f>
        <v>34027</v>
      </c>
    </row>
    <row r="305" s="164" customFormat="true" ht="36" hidden="false" customHeight="false" outlineLevel="0" collapsed="false">
      <c r="A305" s="92" t="s">
        <v>623</v>
      </c>
      <c r="B305" s="52" t="s">
        <v>624</v>
      </c>
      <c r="C305" s="52"/>
      <c r="D305" s="52"/>
      <c r="E305" s="52"/>
      <c r="F305" s="53" t="n">
        <f aca="false">F306</f>
        <v>349.375</v>
      </c>
    </row>
    <row r="306" s="164" customFormat="true" ht="15" hidden="false" customHeight="false" outlineLevel="0" collapsed="false">
      <c r="A306" s="92" t="s">
        <v>318</v>
      </c>
      <c r="B306" s="52" t="s">
        <v>624</v>
      </c>
      <c r="C306" s="52" t="s">
        <v>319</v>
      </c>
      <c r="D306" s="52"/>
      <c r="E306" s="55"/>
      <c r="F306" s="53" t="n">
        <f aca="false">F307</f>
        <v>349.375</v>
      </c>
    </row>
    <row r="307" s="164" customFormat="true" ht="15" hidden="false" customHeight="false" outlineLevel="0" collapsed="false">
      <c r="A307" s="51" t="s">
        <v>617</v>
      </c>
      <c r="B307" s="52" t="s">
        <v>624</v>
      </c>
      <c r="C307" s="52" t="s">
        <v>319</v>
      </c>
      <c r="D307" s="52" t="s">
        <v>297</v>
      </c>
      <c r="E307" s="55"/>
      <c r="F307" s="53" t="n">
        <f aca="false">F308</f>
        <v>349.375</v>
      </c>
    </row>
    <row r="308" s="164" customFormat="true" ht="15" hidden="false" customHeight="false" outlineLevel="0" collapsed="false">
      <c r="A308" s="61" t="s">
        <v>300</v>
      </c>
      <c r="B308" s="18" t="s">
        <v>624</v>
      </c>
      <c r="C308" s="18" t="s">
        <v>319</v>
      </c>
      <c r="D308" s="18" t="s">
        <v>297</v>
      </c>
      <c r="E308" s="18" t="s">
        <v>301</v>
      </c>
      <c r="F308" s="62" t="n">
        <f aca="false">F309</f>
        <v>349.375</v>
      </c>
    </row>
    <row r="309" s="164" customFormat="true" ht="15" hidden="false" customHeight="false" outlineLevel="0" collapsed="false">
      <c r="A309" s="61" t="s">
        <v>302</v>
      </c>
      <c r="B309" s="18" t="s">
        <v>624</v>
      </c>
      <c r="C309" s="18" t="s">
        <v>319</v>
      </c>
      <c r="D309" s="18" t="s">
        <v>297</v>
      </c>
      <c r="E309" s="18" t="s">
        <v>303</v>
      </c>
      <c r="F309" s="62" t="n">
        <v>349.375</v>
      </c>
    </row>
    <row r="310" s="164" customFormat="true" ht="36" hidden="false" customHeight="false" outlineLevel="0" collapsed="false">
      <c r="A310" s="92" t="s">
        <v>625</v>
      </c>
      <c r="B310" s="52" t="s">
        <v>626</v>
      </c>
      <c r="C310" s="52"/>
      <c r="D310" s="52"/>
      <c r="E310" s="52"/>
      <c r="F310" s="53" t="n">
        <f aca="false">F311</f>
        <v>26.2975</v>
      </c>
    </row>
    <row r="311" s="164" customFormat="true" ht="15" hidden="false" customHeight="false" outlineLevel="0" collapsed="false">
      <c r="A311" s="92" t="s">
        <v>318</v>
      </c>
      <c r="B311" s="52" t="s">
        <v>626</v>
      </c>
      <c r="C311" s="52" t="s">
        <v>319</v>
      </c>
      <c r="D311" s="52"/>
      <c r="E311" s="55"/>
      <c r="F311" s="53" t="n">
        <f aca="false">F312</f>
        <v>26.2975</v>
      </c>
    </row>
    <row r="312" s="164" customFormat="true" ht="15" hidden="false" customHeight="false" outlineLevel="0" collapsed="false">
      <c r="A312" s="51" t="s">
        <v>617</v>
      </c>
      <c r="B312" s="52" t="s">
        <v>626</v>
      </c>
      <c r="C312" s="52" t="s">
        <v>319</v>
      </c>
      <c r="D312" s="52" t="s">
        <v>297</v>
      </c>
      <c r="E312" s="55"/>
      <c r="F312" s="53" t="n">
        <f aca="false">F313</f>
        <v>26.2975</v>
      </c>
    </row>
    <row r="313" s="164" customFormat="true" ht="15" hidden="false" customHeight="false" outlineLevel="0" collapsed="false">
      <c r="A313" s="61" t="s">
        <v>300</v>
      </c>
      <c r="B313" s="18" t="s">
        <v>626</v>
      </c>
      <c r="C313" s="18" t="s">
        <v>319</v>
      </c>
      <c r="D313" s="18" t="s">
        <v>297</v>
      </c>
      <c r="E313" s="18" t="s">
        <v>301</v>
      </c>
      <c r="F313" s="62" t="n">
        <f aca="false">F314</f>
        <v>26.2975</v>
      </c>
    </row>
    <row r="314" s="164" customFormat="true" ht="15" hidden="false" customHeight="false" outlineLevel="0" collapsed="false">
      <c r="A314" s="61" t="s">
        <v>302</v>
      </c>
      <c r="B314" s="18" t="s">
        <v>626</v>
      </c>
      <c r="C314" s="18" t="s">
        <v>319</v>
      </c>
      <c r="D314" s="18" t="s">
        <v>297</v>
      </c>
      <c r="E314" s="18" t="s">
        <v>303</v>
      </c>
      <c r="F314" s="62" t="n">
        <v>26.2975</v>
      </c>
    </row>
    <row r="315" s="164" customFormat="true" ht="14.25" hidden="false" customHeight="true" outlineLevel="0" collapsed="false">
      <c r="A315" s="51" t="s">
        <v>631</v>
      </c>
      <c r="B315" s="52" t="s">
        <v>633</v>
      </c>
      <c r="C315" s="52"/>
      <c r="D315" s="52"/>
      <c r="E315" s="52"/>
      <c r="F315" s="53" t="n">
        <f aca="false">F316</f>
        <v>101427.09</v>
      </c>
    </row>
    <row r="316" s="164" customFormat="true" ht="15" hidden="false" customHeight="false" outlineLevel="0" collapsed="false">
      <c r="A316" s="92" t="s">
        <v>318</v>
      </c>
      <c r="B316" s="52" t="s">
        <v>633</v>
      </c>
      <c r="C316" s="52" t="s">
        <v>319</v>
      </c>
      <c r="D316" s="52"/>
      <c r="E316" s="55"/>
      <c r="F316" s="53" t="n">
        <f aca="false">F317</f>
        <v>101427.09</v>
      </c>
    </row>
    <row r="317" s="164" customFormat="true" ht="15" hidden="false" customHeight="false" outlineLevel="0" collapsed="false">
      <c r="A317" s="51" t="s">
        <v>326</v>
      </c>
      <c r="B317" s="52" t="s">
        <v>633</v>
      </c>
      <c r="C317" s="52" t="s">
        <v>319</v>
      </c>
      <c r="D317" s="52" t="s">
        <v>239</v>
      </c>
      <c r="E317" s="55"/>
      <c r="F317" s="53" t="n">
        <f aca="false">F318</f>
        <v>101427.09</v>
      </c>
    </row>
    <row r="318" s="164" customFormat="true" ht="15" hidden="false" customHeight="false" outlineLevel="0" collapsed="false">
      <c r="A318" s="61" t="s">
        <v>300</v>
      </c>
      <c r="B318" s="18" t="s">
        <v>633</v>
      </c>
      <c r="C318" s="18" t="s">
        <v>319</v>
      </c>
      <c r="D318" s="18" t="s">
        <v>239</v>
      </c>
      <c r="E318" s="18" t="s">
        <v>301</v>
      </c>
      <c r="F318" s="62" t="n">
        <f aca="false">F319+F320</f>
        <v>101427.09</v>
      </c>
    </row>
    <row r="319" s="164" customFormat="true" ht="15" hidden="false" customHeight="false" outlineLevel="0" collapsed="false">
      <c r="A319" s="61" t="s">
        <v>302</v>
      </c>
      <c r="B319" s="18" t="s">
        <v>633</v>
      </c>
      <c r="C319" s="18" t="s">
        <v>319</v>
      </c>
      <c r="D319" s="18" t="s">
        <v>239</v>
      </c>
      <c r="E319" s="18" t="s">
        <v>303</v>
      </c>
      <c r="F319" s="62" t="n">
        <f aca="false">2777.6+198.448</f>
        <v>2976.048</v>
      </c>
    </row>
    <row r="320" s="164" customFormat="true" ht="15" hidden="false" customHeight="false" outlineLevel="0" collapsed="false">
      <c r="A320" s="61" t="s">
        <v>334</v>
      </c>
      <c r="B320" s="18" t="s">
        <v>633</v>
      </c>
      <c r="C320" s="18" t="s">
        <v>319</v>
      </c>
      <c r="D320" s="18" t="s">
        <v>239</v>
      </c>
      <c r="E320" s="18" t="s">
        <v>335</v>
      </c>
      <c r="F320" s="62" t="n">
        <f aca="false">90223+8228.042</f>
        <v>98451.042</v>
      </c>
    </row>
    <row r="321" s="164" customFormat="true" ht="24" hidden="false" customHeight="false" outlineLevel="0" collapsed="false">
      <c r="A321" s="51" t="s">
        <v>613</v>
      </c>
      <c r="B321" s="52" t="s">
        <v>614</v>
      </c>
      <c r="C321" s="52"/>
      <c r="D321" s="52"/>
      <c r="E321" s="52"/>
      <c r="F321" s="53" t="n">
        <f aca="false">F322</f>
        <v>521.96</v>
      </c>
    </row>
    <row r="322" s="164" customFormat="true" ht="15" hidden="false" customHeight="false" outlineLevel="0" collapsed="false">
      <c r="A322" s="92" t="s">
        <v>318</v>
      </c>
      <c r="B322" s="52" t="s">
        <v>614</v>
      </c>
      <c r="C322" s="52" t="s">
        <v>319</v>
      </c>
      <c r="D322" s="52"/>
      <c r="E322" s="55"/>
      <c r="F322" s="53" t="n">
        <f aca="false">F323</f>
        <v>521.96</v>
      </c>
    </row>
    <row r="323" s="164" customFormat="true" ht="15" hidden="false" customHeight="false" outlineLevel="0" collapsed="false">
      <c r="A323" s="51" t="s">
        <v>326</v>
      </c>
      <c r="B323" s="52" t="s">
        <v>614</v>
      </c>
      <c r="C323" s="52" t="s">
        <v>319</v>
      </c>
      <c r="D323" s="52" t="s">
        <v>239</v>
      </c>
      <c r="E323" s="52"/>
      <c r="F323" s="53" t="n">
        <f aca="false">F324</f>
        <v>521.96</v>
      </c>
    </row>
    <row r="324" s="164" customFormat="true" ht="15" hidden="false" customHeight="false" outlineLevel="0" collapsed="false">
      <c r="A324" s="61" t="s">
        <v>300</v>
      </c>
      <c r="B324" s="18" t="s">
        <v>614</v>
      </c>
      <c r="C324" s="18" t="s">
        <v>319</v>
      </c>
      <c r="D324" s="18" t="s">
        <v>239</v>
      </c>
      <c r="E324" s="18" t="s">
        <v>301</v>
      </c>
      <c r="F324" s="62" t="n">
        <f aca="false">F325</f>
        <v>521.96</v>
      </c>
    </row>
    <row r="325" s="164" customFormat="true" ht="15" hidden="false" customHeight="false" outlineLevel="0" collapsed="false">
      <c r="A325" s="61" t="s">
        <v>334</v>
      </c>
      <c r="B325" s="18" t="s">
        <v>614</v>
      </c>
      <c r="C325" s="18" t="s">
        <v>319</v>
      </c>
      <c r="D325" s="18" t="s">
        <v>239</v>
      </c>
      <c r="E325" s="18" t="s">
        <v>335</v>
      </c>
      <c r="F325" s="62" t="n">
        <v>521.96</v>
      </c>
    </row>
    <row r="326" s="164" customFormat="true" ht="24" hidden="false" customHeight="false" outlineLevel="0" collapsed="false">
      <c r="A326" s="51" t="s">
        <v>615</v>
      </c>
      <c r="B326" s="52" t="s">
        <v>616</v>
      </c>
      <c r="C326" s="52"/>
      <c r="D326" s="52"/>
      <c r="E326" s="52"/>
      <c r="F326" s="53" t="n">
        <f aca="false">F327</f>
        <v>39.28</v>
      </c>
    </row>
    <row r="327" s="164" customFormat="true" ht="15" hidden="false" customHeight="false" outlineLevel="0" collapsed="false">
      <c r="A327" s="92" t="s">
        <v>318</v>
      </c>
      <c r="B327" s="52" t="s">
        <v>616</v>
      </c>
      <c r="C327" s="52" t="s">
        <v>319</v>
      </c>
      <c r="D327" s="52"/>
      <c r="E327" s="55"/>
      <c r="F327" s="53" t="n">
        <f aca="false">F328</f>
        <v>39.28</v>
      </c>
    </row>
    <row r="328" s="164" customFormat="true" ht="15" hidden="false" customHeight="false" outlineLevel="0" collapsed="false">
      <c r="A328" s="51" t="s">
        <v>326</v>
      </c>
      <c r="B328" s="52" t="s">
        <v>616</v>
      </c>
      <c r="C328" s="52" t="s">
        <v>319</v>
      </c>
      <c r="D328" s="52" t="s">
        <v>239</v>
      </c>
      <c r="E328" s="52"/>
      <c r="F328" s="53" t="n">
        <f aca="false">F329</f>
        <v>39.28</v>
      </c>
    </row>
    <row r="329" s="164" customFormat="true" ht="15" hidden="false" customHeight="false" outlineLevel="0" collapsed="false">
      <c r="A329" s="61" t="s">
        <v>300</v>
      </c>
      <c r="B329" s="18" t="s">
        <v>616</v>
      </c>
      <c r="C329" s="18" t="s">
        <v>319</v>
      </c>
      <c r="D329" s="18" t="s">
        <v>239</v>
      </c>
      <c r="E329" s="18" t="s">
        <v>301</v>
      </c>
      <c r="F329" s="62" t="n">
        <f aca="false">F330</f>
        <v>39.28</v>
      </c>
    </row>
    <row r="330" s="164" customFormat="true" ht="15" hidden="false" customHeight="false" outlineLevel="0" collapsed="false">
      <c r="A330" s="61" t="s">
        <v>334</v>
      </c>
      <c r="B330" s="18" t="s">
        <v>616</v>
      </c>
      <c r="C330" s="18" t="s">
        <v>319</v>
      </c>
      <c r="D330" s="18" t="s">
        <v>239</v>
      </c>
      <c r="E330" s="18" t="s">
        <v>335</v>
      </c>
      <c r="F330" s="62" t="n">
        <v>39.28</v>
      </c>
    </row>
    <row r="331" s="164" customFormat="true" ht="24" hidden="false" customHeight="false" outlineLevel="0" collapsed="false">
      <c r="A331" s="51" t="s">
        <v>634</v>
      </c>
      <c r="B331" s="52" t="s">
        <v>636</v>
      </c>
      <c r="C331" s="52"/>
      <c r="D331" s="52"/>
      <c r="E331" s="52"/>
      <c r="F331" s="53" t="n">
        <f aca="false">F332</f>
        <v>15400</v>
      </c>
    </row>
    <row r="332" s="164" customFormat="true" ht="15" hidden="false" customHeight="false" outlineLevel="0" collapsed="false">
      <c r="A332" s="92" t="s">
        <v>318</v>
      </c>
      <c r="B332" s="52" t="s">
        <v>636</v>
      </c>
      <c r="C332" s="52" t="s">
        <v>319</v>
      </c>
      <c r="D332" s="52"/>
      <c r="E332" s="55"/>
      <c r="F332" s="53" t="n">
        <f aca="false">F333</f>
        <v>15400</v>
      </c>
    </row>
    <row r="333" s="164" customFormat="true" ht="15" hidden="false" customHeight="false" outlineLevel="0" collapsed="false">
      <c r="A333" s="51" t="s">
        <v>515</v>
      </c>
      <c r="B333" s="52" t="s">
        <v>636</v>
      </c>
      <c r="C333" s="52" t="s">
        <v>319</v>
      </c>
      <c r="D333" s="52" t="s">
        <v>241</v>
      </c>
      <c r="E333" s="55"/>
      <c r="F333" s="53" t="n">
        <f aca="false">F334</f>
        <v>15400</v>
      </c>
    </row>
    <row r="334" s="164" customFormat="true" ht="15" hidden="false" customHeight="false" outlineLevel="0" collapsed="false">
      <c r="A334" s="61" t="s">
        <v>300</v>
      </c>
      <c r="B334" s="18" t="s">
        <v>636</v>
      </c>
      <c r="C334" s="18" t="s">
        <v>319</v>
      </c>
      <c r="D334" s="18" t="s">
        <v>241</v>
      </c>
      <c r="E334" s="18" t="s">
        <v>301</v>
      </c>
      <c r="F334" s="62" t="n">
        <f aca="false">F335+F336</f>
        <v>15400</v>
      </c>
    </row>
    <row r="335" s="164" customFormat="true" ht="15" hidden="false" customHeight="false" outlineLevel="0" collapsed="false">
      <c r="A335" s="61" t="s">
        <v>302</v>
      </c>
      <c r="B335" s="18" t="s">
        <v>636</v>
      </c>
      <c r="C335" s="18" t="s">
        <v>319</v>
      </c>
      <c r="D335" s="18" t="s">
        <v>241</v>
      </c>
      <c r="E335" s="18" t="s">
        <v>303</v>
      </c>
      <c r="F335" s="62" t="n">
        <f aca="false">14300+400</f>
        <v>14700</v>
      </c>
    </row>
    <row r="336" s="164" customFormat="true" ht="15" hidden="false" customHeight="false" outlineLevel="0" collapsed="false">
      <c r="A336" s="61" t="s">
        <v>334</v>
      </c>
      <c r="B336" s="18" t="s">
        <v>636</v>
      </c>
      <c r="C336" s="18" t="s">
        <v>319</v>
      </c>
      <c r="D336" s="18" t="s">
        <v>241</v>
      </c>
      <c r="E336" s="18" t="s">
        <v>335</v>
      </c>
      <c r="F336" s="62" t="n">
        <v>700</v>
      </c>
    </row>
    <row r="337" s="164" customFormat="true" ht="15" hidden="false" customHeight="false" outlineLevel="0" collapsed="false">
      <c r="A337" s="51" t="s">
        <v>637</v>
      </c>
      <c r="B337" s="52" t="s">
        <v>639</v>
      </c>
      <c r="C337" s="18"/>
      <c r="D337" s="18"/>
      <c r="E337" s="52"/>
      <c r="F337" s="53" t="n">
        <f aca="false">F338</f>
        <v>51600</v>
      </c>
    </row>
    <row r="338" s="164" customFormat="true" ht="15" hidden="false" customHeight="false" outlineLevel="0" collapsed="false">
      <c r="A338" s="92" t="s">
        <v>318</v>
      </c>
      <c r="B338" s="52" t="s">
        <v>639</v>
      </c>
      <c r="C338" s="52" t="s">
        <v>319</v>
      </c>
      <c r="D338" s="52"/>
      <c r="E338" s="55"/>
      <c r="F338" s="53" t="n">
        <f aca="false">F339</f>
        <v>51600</v>
      </c>
    </row>
    <row r="339" s="164" customFormat="true" ht="15" hidden="false" customHeight="false" outlineLevel="0" collapsed="false">
      <c r="A339" s="51" t="s">
        <v>515</v>
      </c>
      <c r="B339" s="52" t="s">
        <v>639</v>
      </c>
      <c r="C339" s="52" t="s">
        <v>319</v>
      </c>
      <c r="D339" s="52" t="s">
        <v>241</v>
      </c>
      <c r="E339" s="55"/>
      <c r="F339" s="53" t="n">
        <f aca="false">F340</f>
        <v>51600</v>
      </c>
    </row>
    <row r="340" s="164" customFormat="true" ht="15" hidden="false" customHeight="false" outlineLevel="0" collapsed="false">
      <c r="A340" s="61" t="s">
        <v>300</v>
      </c>
      <c r="B340" s="18" t="s">
        <v>639</v>
      </c>
      <c r="C340" s="18" t="s">
        <v>319</v>
      </c>
      <c r="D340" s="18" t="s">
        <v>241</v>
      </c>
      <c r="E340" s="18" t="s">
        <v>301</v>
      </c>
      <c r="F340" s="62" t="n">
        <f aca="false">F341+F342</f>
        <v>51600</v>
      </c>
    </row>
    <row r="341" s="164" customFormat="true" ht="15" hidden="false" customHeight="false" outlineLevel="0" collapsed="false">
      <c r="A341" s="61" t="s">
        <v>302</v>
      </c>
      <c r="B341" s="18" t="s">
        <v>639</v>
      </c>
      <c r="C341" s="18" t="s">
        <v>319</v>
      </c>
      <c r="D341" s="18" t="s">
        <v>241</v>
      </c>
      <c r="E341" s="18" t="s">
        <v>303</v>
      </c>
      <c r="F341" s="62" t="n">
        <f aca="false">48740-400+114.778+7.5+13.15</f>
        <v>48475.428</v>
      </c>
    </row>
    <row r="342" s="164" customFormat="true" ht="15" hidden="false" customHeight="false" outlineLevel="0" collapsed="false">
      <c r="A342" s="61" t="s">
        <v>334</v>
      </c>
      <c r="B342" s="18" t="s">
        <v>639</v>
      </c>
      <c r="C342" s="18" t="s">
        <v>319</v>
      </c>
      <c r="D342" s="18" t="s">
        <v>241</v>
      </c>
      <c r="E342" s="18" t="s">
        <v>335</v>
      </c>
      <c r="F342" s="62" t="n">
        <f aca="false">3260-114.778-7.5-13.15</f>
        <v>3124.572</v>
      </c>
    </row>
    <row r="343" s="164" customFormat="true" ht="15" hidden="false" customHeight="false" outlineLevel="0" collapsed="false">
      <c r="A343" s="51" t="s">
        <v>640</v>
      </c>
      <c r="B343" s="52" t="s">
        <v>641</v>
      </c>
      <c r="C343" s="52"/>
      <c r="D343" s="52"/>
      <c r="E343" s="52"/>
      <c r="F343" s="53" t="n">
        <f aca="false">F344+F354+F361</f>
        <v>5430</v>
      </c>
    </row>
    <row r="344" s="164" customFormat="true" ht="25.5" hidden="false" customHeight="false" outlineLevel="0" collapsed="false">
      <c r="A344" s="10" t="s">
        <v>642</v>
      </c>
      <c r="B344" s="52" t="s">
        <v>644</v>
      </c>
      <c r="C344" s="52"/>
      <c r="D344" s="52"/>
      <c r="E344" s="55"/>
      <c r="F344" s="53" t="n">
        <f aca="false">F345</f>
        <v>3735</v>
      </c>
    </row>
    <row r="345" s="164" customFormat="true" ht="15" hidden="false" customHeight="false" outlineLevel="0" collapsed="false">
      <c r="A345" s="92" t="s">
        <v>318</v>
      </c>
      <c r="B345" s="52" t="s">
        <v>644</v>
      </c>
      <c r="C345" s="52" t="s">
        <v>319</v>
      </c>
      <c r="D345" s="52"/>
      <c r="E345" s="55"/>
      <c r="F345" s="53" t="n">
        <f aca="false">F346</f>
        <v>3735</v>
      </c>
    </row>
    <row r="346" s="164" customFormat="true" ht="15" hidden="false" customHeight="false" outlineLevel="0" collapsed="false">
      <c r="A346" s="51" t="s">
        <v>515</v>
      </c>
      <c r="B346" s="52" t="s">
        <v>644</v>
      </c>
      <c r="C346" s="52" t="s">
        <v>319</v>
      </c>
      <c r="D346" s="52" t="s">
        <v>241</v>
      </c>
      <c r="E346" s="55"/>
      <c r="F346" s="53" t="n">
        <f aca="false">F347</f>
        <v>3735</v>
      </c>
    </row>
    <row r="347" s="164" customFormat="true" ht="15" hidden="false" customHeight="false" outlineLevel="0" collapsed="false">
      <c r="A347" s="51" t="s">
        <v>175</v>
      </c>
      <c r="B347" s="52" t="s">
        <v>644</v>
      </c>
      <c r="C347" s="52" t="s">
        <v>319</v>
      </c>
      <c r="D347" s="52" t="s">
        <v>241</v>
      </c>
      <c r="E347" s="52"/>
      <c r="F347" s="53" t="n">
        <f aca="false">F348+F350+F352</f>
        <v>3735</v>
      </c>
    </row>
    <row r="348" s="164" customFormat="true" ht="25.5" hidden="false" customHeight="true" outlineLevel="0" collapsed="false">
      <c r="A348" s="61" t="s">
        <v>144</v>
      </c>
      <c r="B348" s="18" t="s">
        <v>644</v>
      </c>
      <c r="C348" s="18" t="s">
        <v>319</v>
      </c>
      <c r="D348" s="18" t="s">
        <v>241</v>
      </c>
      <c r="E348" s="18" t="s">
        <v>145</v>
      </c>
      <c r="F348" s="62" t="n">
        <f aca="false">F349</f>
        <v>3650</v>
      </c>
    </row>
    <row r="349" s="164" customFormat="true" ht="15" hidden="false" customHeight="false" outlineLevel="0" collapsed="false">
      <c r="A349" s="61" t="s">
        <v>178</v>
      </c>
      <c r="B349" s="18" t="s">
        <v>644</v>
      </c>
      <c r="C349" s="18" t="s">
        <v>319</v>
      </c>
      <c r="D349" s="18" t="s">
        <v>241</v>
      </c>
      <c r="E349" s="18" t="s">
        <v>179</v>
      </c>
      <c r="F349" s="62" t="n">
        <f aca="false">3450+200</f>
        <v>3650</v>
      </c>
    </row>
    <row r="350" s="164" customFormat="true" ht="15" hidden="false" customHeight="false" outlineLevel="0" collapsed="false">
      <c r="A350" s="61" t="s">
        <v>159</v>
      </c>
      <c r="B350" s="18" t="s">
        <v>644</v>
      </c>
      <c r="C350" s="18" t="s">
        <v>319</v>
      </c>
      <c r="D350" s="18" t="s">
        <v>241</v>
      </c>
      <c r="E350" s="18" t="s">
        <v>160</v>
      </c>
      <c r="F350" s="62" t="n">
        <f aca="false">F351</f>
        <v>80</v>
      </c>
    </row>
    <row r="351" s="164" customFormat="true" ht="15" hidden="false" customHeight="false" outlineLevel="0" collapsed="false">
      <c r="A351" s="61" t="s">
        <v>161</v>
      </c>
      <c r="B351" s="18" t="s">
        <v>644</v>
      </c>
      <c r="C351" s="18" t="s">
        <v>319</v>
      </c>
      <c r="D351" s="18" t="s">
        <v>241</v>
      </c>
      <c r="E351" s="18" t="s">
        <v>162</v>
      </c>
      <c r="F351" s="62" t="n">
        <f aca="false">280-200</f>
        <v>80</v>
      </c>
    </row>
    <row r="352" s="164" customFormat="true" ht="15" hidden="false" customHeight="false" outlineLevel="0" collapsed="false">
      <c r="A352" s="61" t="s">
        <v>163</v>
      </c>
      <c r="B352" s="18" t="s">
        <v>644</v>
      </c>
      <c r="C352" s="18" t="s">
        <v>319</v>
      </c>
      <c r="D352" s="18" t="s">
        <v>241</v>
      </c>
      <c r="E352" s="18" t="s">
        <v>164</v>
      </c>
      <c r="F352" s="120" t="n">
        <f aca="false">F353</f>
        <v>5</v>
      </c>
    </row>
    <row r="353" s="164" customFormat="true" ht="15" hidden="false" customHeight="false" outlineLevel="0" collapsed="false">
      <c r="A353" s="61" t="s">
        <v>245</v>
      </c>
      <c r="B353" s="18" t="s">
        <v>644</v>
      </c>
      <c r="C353" s="18" t="s">
        <v>319</v>
      </c>
      <c r="D353" s="18" t="s">
        <v>241</v>
      </c>
      <c r="E353" s="18" t="s">
        <v>166</v>
      </c>
      <c r="F353" s="120" t="n">
        <v>5</v>
      </c>
    </row>
    <row r="354" s="164" customFormat="true" ht="24" hidden="false" customHeight="false" outlineLevel="0" collapsed="false">
      <c r="A354" s="75" t="s">
        <v>645</v>
      </c>
      <c r="B354" s="52" t="s">
        <v>646</v>
      </c>
      <c r="C354" s="52"/>
      <c r="D354" s="52"/>
      <c r="E354" s="52"/>
      <c r="F354" s="53" t="n">
        <f aca="false">F355</f>
        <v>1185</v>
      </c>
    </row>
    <row r="355" s="164" customFormat="true" ht="15" hidden="false" customHeight="false" outlineLevel="0" collapsed="false">
      <c r="A355" s="92" t="s">
        <v>318</v>
      </c>
      <c r="B355" s="52" t="s">
        <v>646</v>
      </c>
      <c r="C355" s="52" t="s">
        <v>319</v>
      </c>
      <c r="D355" s="52"/>
      <c r="E355" s="55"/>
      <c r="F355" s="53" t="n">
        <f aca="false">F356</f>
        <v>1185</v>
      </c>
    </row>
    <row r="356" s="164" customFormat="true" ht="15" hidden="false" customHeight="false" outlineLevel="0" collapsed="false">
      <c r="A356" s="51" t="s">
        <v>515</v>
      </c>
      <c r="B356" s="52" t="s">
        <v>646</v>
      </c>
      <c r="C356" s="52" t="s">
        <v>319</v>
      </c>
      <c r="D356" s="52" t="s">
        <v>241</v>
      </c>
      <c r="E356" s="55"/>
      <c r="F356" s="53" t="n">
        <f aca="false">F357+F359</f>
        <v>1185</v>
      </c>
    </row>
    <row r="357" s="164" customFormat="true" ht="27" hidden="false" customHeight="true" outlineLevel="0" collapsed="false">
      <c r="A357" s="61" t="s">
        <v>144</v>
      </c>
      <c r="B357" s="18" t="s">
        <v>646</v>
      </c>
      <c r="C357" s="18" t="s">
        <v>319</v>
      </c>
      <c r="D357" s="18" t="s">
        <v>241</v>
      </c>
      <c r="E357" s="18" t="s">
        <v>145</v>
      </c>
      <c r="F357" s="62" t="n">
        <f aca="false">F358</f>
        <v>199.1</v>
      </c>
    </row>
    <row r="358" s="164" customFormat="true" ht="15" hidden="false" customHeight="false" outlineLevel="0" collapsed="false">
      <c r="A358" s="61" t="s">
        <v>178</v>
      </c>
      <c r="B358" s="18" t="s">
        <v>646</v>
      </c>
      <c r="C358" s="18" t="s">
        <v>319</v>
      </c>
      <c r="D358" s="18" t="s">
        <v>241</v>
      </c>
      <c r="E358" s="18" t="s">
        <v>179</v>
      </c>
      <c r="F358" s="62" t="n">
        <f aca="false">255-55.9</f>
        <v>199.1</v>
      </c>
    </row>
    <row r="359" s="164" customFormat="true" ht="13.5" hidden="false" customHeight="true" outlineLevel="0" collapsed="false">
      <c r="A359" s="61" t="s">
        <v>159</v>
      </c>
      <c r="B359" s="18" t="s">
        <v>646</v>
      </c>
      <c r="C359" s="18" t="s">
        <v>319</v>
      </c>
      <c r="D359" s="18" t="s">
        <v>241</v>
      </c>
      <c r="E359" s="18" t="s">
        <v>160</v>
      </c>
      <c r="F359" s="62" t="n">
        <f aca="false">F360</f>
        <v>985.9</v>
      </c>
    </row>
    <row r="360" s="164" customFormat="true" ht="15" hidden="false" customHeight="false" outlineLevel="0" collapsed="false">
      <c r="A360" s="61" t="s">
        <v>161</v>
      </c>
      <c r="B360" s="18" t="s">
        <v>646</v>
      </c>
      <c r="C360" s="18" t="s">
        <v>319</v>
      </c>
      <c r="D360" s="18" t="s">
        <v>241</v>
      </c>
      <c r="E360" s="18" t="s">
        <v>162</v>
      </c>
      <c r="F360" s="62" t="n">
        <f aca="false">930+55.9</f>
        <v>985.9</v>
      </c>
    </row>
    <row r="361" s="164" customFormat="true" ht="36" hidden="false" customHeight="false" outlineLevel="0" collapsed="false">
      <c r="A361" s="75" t="s">
        <v>647</v>
      </c>
      <c r="B361" s="52" t="s">
        <v>648</v>
      </c>
      <c r="C361" s="52"/>
      <c r="D361" s="52"/>
      <c r="E361" s="52"/>
      <c r="F361" s="53" t="n">
        <f aca="false">F362</f>
        <v>510</v>
      </c>
    </row>
    <row r="362" s="164" customFormat="true" ht="15" hidden="false" customHeight="false" outlineLevel="0" collapsed="false">
      <c r="A362" s="92" t="s">
        <v>318</v>
      </c>
      <c r="B362" s="52" t="s">
        <v>648</v>
      </c>
      <c r="C362" s="52" t="s">
        <v>319</v>
      </c>
      <c r="D362" s="52"/>
      <c r="E362" s="59"/>
      <c r="F362" s="53" t="n">
        <f aca="false">F363</f>
        <v>510</v>
      </c>
    </row>
    <row r="363" s="164" customFormat="true" ht="15" hidden="false" customHeight="false" outlineLevel="0" collapsed="false">
      <c r="A363" s="51" t="s">
        <v>515</v>
      </c>
      <c r="B363" s="52" t="s">
        <v>648</v>
      </c>
      <c r="C363" s="52" t="s">
        <v>319</v>
      </c>
      <c r="D363" s="52" t="s">
        <v>241</v>
      </c>
      <c r="E363" s="59"/>
      <c r="F363" s="53" t="n">
        <f aca="false">F364+F366</f>
        <v>510</v>
      </c>
    </row>
    <row r="364" s="164" customFormat="true" ht="25.5" hidden="false" customHeight="true" outlineLevel="0" collapsed="false">
      <c r="A364" s="61" t="s">
        <v>144</v>
      </c>
      <c r="B364" s="18" t="s">
        <v>648</v>
      </c>
      <c r="C364" s="18" t="s">
        <v>319</v>
      </c>
      <c r="D364" s="18" t="s">
        <v>241</v>
      </c>
      <c r="E364" s="18" t="s">
        <v>145</v>
      </c>
      <c r="F364" s="62" t="n">
        <f aca="false">F365</f>
        <v>246.529</v>
      </c>
    </row>
    <row r="365" s="164" customFormat="true" ht="15" hidden="false" customHeight="false" outlineLevel="0" collapsed="false">
      <c r="A365" s="61" t="s">
        <v>178</v>
      </c>
      <c r="B365" s="18" t="s">
        <v>648</v>
      </c>
      <c r="C365" s="18" t="s">
        <v>319</v>
      </c>
      <c r="D365" s="18" t="s">
        <v>241</v>
      </c>
      <c r="E365" s="18" t="s">
        <v>179</v>
      </c>
      <c r="F365" s="62" t="n">
        <f aca="false">155.9+90.629</f>
        <v>246.529</v>
      </c>
    </row>
    <row r="366" s="164" customFormat="true" ht="15" hidden="false" customHeight="false" outlineLevel="0" collapsed="false">
      <c r="A366" s="61" t="s">
        <v>159</v>
      </c>
      <c r="B366" s="18" t="s">
        <v>648</v>
      </c>
      <c r="C366" s="18" t="s">
        <v>319</v>
      </c>
      <c r="D366" s="18" t="s">
        <v>241</v>
      </c>
      <c r="E366" s="18" t="s">
        <v>160</v>
      </c>
      <c r="F366" s="62" t="n">
        <f aca="false">F367</f>
        <v>263.471</v>
      </c>
    </row>
    <row r="367" s="164" customFormat="true" ht="15" hidden="false" customHeight="false" outlineLevel="0" collapsed="false">
      <c r="A367" s="61" t="s">
        <v>161</v>
      </c>
      <c r="B367" s="18" t="s">
        <v>648</v>
      </c>
      <c r="C367" s="18" t="s">
        <v>319</v>
      </c>
      <c r="D367" s="18" t="s">
        <v>241</v>
      </c>
      <c r="E367" s="18" t="s">
        <v>162</v>
      </c>
      <c r="F367" s="62" t="n">
        <f aca="false">354.1-90.629</f>
        <v>263.471</v>
      </c>
    </row>
    <row r="368" s="164" customFormat="true" ht="15" hidden="false" customHeight="false" outlineLevel="0" collapsed="false">
      <c r="A368" s="51" t="s">
        <v>627</v>
      </c>
      <c r="B368" s="52" t="s">
        <v>628</v>
      </c>
      <c r="C368" s="52"/>
      <c r="D368" s="52"/>
      <c r="E368" s="52"/>
      <c r="F368" s="53" t="n">
        <f aca="false">F369+F375+F381+F386</f>
        <v>59422</v>
      </c>
    </row>
    <row r="369" s="164" customFormat="true" ht="15" hidden="false" customHeight="false" outlineLevel="0" collapsed="false">
      <c r="A369" s="75" t="s">
        <v>629</v>
      </c>
      <c r="B369" s="52" t="s">
        <v>630</v>
      </c>
      <c r="C369" s="52"/>
      <c r="D369" s="52"/>
      <c r="E369" s="52"/>
      <c r="F369" s="53" t="n">
        <f aca="false">F370</f>
        <v>20000</v>
      </c>
    </row>
    <row r="370" s="164" customFormat="true" ht="15" hidden="false" customHeight="false" outlineLevel="0" collapsed="false">
      <c r="A370" s="92" t="s">
        <v>318</v>
      </c>
      <c r="B370" s="52" t="s">
        <v>630</v>
      </c>
      <c r="C370" s="52" t="s">
        <v>319</v>
      </c>
      <c r="D370" s="52"/>
      <c r="E370" s="52"/>
      <c r="F370" s="53" t="n">
        <f aca="false">F371</f>
        <v>20000</v>
      </c>
    </row>
    <row r="371" s="164" customFormat="true" ht="15" hidden="false" customHeight="false" outlineLevel="0" collapsed="false">
      <c r="A371" s="51" t="s">
        <v>617</v>
      </c>
      <c r="B371" s="52" t="s">
        <v>630</v>
      </c>
      <c r="C371" s="52" t="s">
        <v>319</v>
      </c>
      <c r="D371" s="52" t="s">
        <v>297</v>
      </c>
      <c r="E371" s="52"/>
      <c r="F371" s="53" t="n">
        <f aca="false">F372</f>
        <v>20000</v>
      </c>
    </row>
    <row r="372" s="164" customFormat="true" ht="15" hidden="false" customHeight="false" outlineLevel="0" collapsed="false">
      <c r="A372" s="61" t="s">
        <v>300</v>
      </c>
      <c r="B372" s="18" t="s">
        <v>630</v>
      </c>
      <c r="C372" s="18" t="s">
        <v>319</v>
      </c>
      <c r="D372" s="18" t="s">
        <v>297</v>
      </c>
      <c r="E372" s="18" t="s">
        <v>301</v>
      </c>
      <c r="F372" s="62" t="n">
        <f aca="false">F373+F374</f>
        <v>20000</v>
      </c>
    </row>
    <row r="373" s="164" customFormat="true" ht="15" hidden="false" customHeight="false" outlineLevel="0" collapsed="false">
      <c r="A373" s="61" t="s">
        <v>302</v>
      </c>
      <c r="B373" s="18" t="s">
        <v>630</v>
      </c>
      <c r="C373" s="18" t="s">
        <v>319</v>
      </c>
      <c r="D373" s="18" t="s">
        <v>297</v>
      </c>
      <c r="E373" s="18" t="s">
        <v>303</v>
      </c>
      <c r="F373" s="62" t="n">
        <v>19512.2</v>
      </c>
    </row>
    <row r="374" s="164" customFormat="true" ht="15" hidden="false" customHeight="false" outlineLevel="0" collapsed="false">
      <c r="A374" s="61" t="s">
        <v>334</v>
      </c>
      <c r="B374" s="18" t="s">
        <v>630</v>
      </c>
      <c r="C374" s="18" t="s">
        <v>319</v>
      </c>
      <c r="D374" s="18" t="s">
        <v>297</v>
      </c>
      <c r="E374" s="18" t="s">
        <v>335</v>
      </c>
      <c r="F374" s="62" t="n">
        <v>487.8</v>
      </c>
    </row>
    <row r="375" s="164" customFormat="true" ht="36" hidden="false" customHeight="false" outlineLevel="0" collapsed="false">
      <c r="A375" s="51" t="s">
        <v>654</v>
      </c>
      <c r="B375" s="52" t="s">
        <v>655</v>
      </c>
      <c r="C375" s="52"/>
      <c r="D375" s="52"/>
      <c r="E375" s="52"/>
      <c r="F375" s="53" t="n">
        <f aca="false">F376</f>
        <v>16960</v>
      </c>
    </row>
    <row r="376" s="164" customFormat="true" ht="15" hidden="false" customHeight="false" outlineLevel="0" collapsed="false">
      <c r="A376" s="92" t="s">
        <v>273</v>
      </c>
      <c r="B376" s="52" t="s">
        <v>655</v>
      </c>
      <c r="C376" s="52" t="s">
        <v>274</v>
      </c>
      <c r="D376" s="52"/>
      <c r="E376" s="52"/>
      <c r="F376" s="53" t="n">
        <f aca="false">F377</f>
        <v>16960</v>
      </c>
    </row>
    <row r="377" s="164" customFormat="true" ht="15" hidden="false" customHeight="false" outlineLevel="0" collapsed="false">
      <c r="A377" s="51" t="s">
        <v>280</v>
      </c>
      <c r="B377" s="52" t="s">
        <v>655</v>
      </c>
      <c r="C377" s="52" t="s">
        <v>274</v>
      </c>
      <c r="D377" s="52" t="s">
        <v>239</v>
      </c>
      <c r="E377" s="52"/>
      <c r="F377" s="53" t="n">
        <f aca="false">F378</f>
        <v>16960</v>
      </c>
    </row>
    <row r="378" s="164" customFormat="true" ht="15" hidden="false" customHeight="false" outlineLevel="0" collapsed="false">
      <c r="A378" s="61" t="s">
        <v>300</v>
      </c>
      <c r="B378" s="18" t="s">
        <v>655</v>
      </c>
      <c r="C378" s="18" t="s">
        <v>274</v>
      </c>
      <c r="D378" s="18" t="s">
        <v>239</v>
      </c>
      <c r="E378" s="18" t="s">
        <v>301</v>
      </c>
      <c r="F378" s="62" t="n">
        <f aca="false">F379+F380</f>
        <v>16960</v>
      </c>
    </row>
    <row r="379" s="164" customFormat="true" ht="15" hidden="false" customHeight="false" outlineLevel="0" collapsed="false">
      <c r="A379" s="61" t="s">
        <v>302</v>
      </c>
      <c r="B379" s="18" t="s">
        <v>655</v>
      </c>
      <c r="C379" s="18" t="s">
        <v>274</v>
      </c>
      <c r="D379" s="18" t="s">
        <v>239</v>
      </c>
      <c r="E379" s="18" t="s">
        <v>303</v>
      </c>
      <c r="F379" s="62" t="n">
        <f aca="false">16260-68.409</f>
        <v>16191.591</v>
      </c>
    </row>
    <row r="380" s="164" customFormat="true" ht="15" hidden="false" customHeight="false" outlineLevel="0" collapsed="false">
      <c r="A380" s="61" t="s">
        <v>334</v>
      </c>
      <c r="B380" s="18" t="s">
        <v>655</v>
      </c>
      <c r="C380" s="18" t="s">
        <v>274</v>
      </c>
      <c r="D380" s="18" t="s">
        <v>239</v>
      </c>
      <c r="E380" s="18" t="s">
        <v>335</v>
      </c>
      <c r="F380" s="62" t="n">
        <f aca="false">700+68.409</f>
        <v>768.409</v>
      </c>
    </row>
    <row r="381" s="164" customFormat="true" ht="24" hidden="false" customHeight="false" outlineLevel="0" collapsed="false">
      <c r="A381" s="75" t="s">
        <v>656</v>
      </c>
      <c r="B381" s="52" t="s">
        <v>657</v>
      </c>
      <c r="C381" s="52"/>
      <c r="D381" s="52"/>
      <c r="E381" s="52"/>
      <c r="F381" s="53" t="n">
        <f aca="false">F382</f>
        <v>600</v>
      </c>
    </row>
    <row r="382" s="164" customFormat="true" ht="15" hidden="false" customHeight="false" outlineLevel="0" collapsed="false">
      <c r="A382" s="92" t="s">
        <v>273</v>
      </c>
      <c r="B382" s="52" t="s">
        <v>657</v>
      </c>
      <c r="C382" s="52" t="s">
        <v>274</v>
      </c>
      <c r="D382" s="52"/>
      <c r="E382" s="52"/>
      <c r="F382" s="53" t="n">
        <f aca="false">F383</f>
        <v>600</v>
      </c>
    </row>
    <row r="383" s="164" customFormat="true" ht="15" hidden="false" customHeight="false" outlineLevel="0" collapsed="false">
      <c r="A383" s="51" t="s">
        <v>280</v>
      </c>
      <c r="B383" s="52" t="s">
        <v>657</v>
      </c>
      <c r="C383" s="52" t="s">
        <v>274</v>
      </c>
      <c r="D383" s="52" t="s">
        <v>239</v>
      </c>
      <c r="E383" s="52"/>
      <c r="F383" s="53" t="n">
        <f aca="false">F384</f>
        <v>600</v>
      </c>
    </row>
    <row r="384" s="164" customFormat="true" ht="15" hidden="false" customHeight="false" outlineLevel="0" collapsed="false">
      <c r="A384" s="61" t="s">
        <v>159</v>
      </c>
      <c r="B384" s="18" t="s">
        <v>657</v>
      </c>
      <c r="C384" s="18" t="s">
        <v>274</v>
      </c>
      <c r="D384" s="18" t="s">
        <v>239</v>
      </c>
      <c r="E384" s="18" t="s">
        <v>160</v>
      </c>
      <c r="F384" s="62" t="n">
        <f aca="false">F385</f>
        <v>600</v>
      </c>
    </row>
    <row r="385" s="164" customFormat="true" ht="15" hidden="false" customHeight="false" outlineLevel="0" collapsed="false">
      <c r="A385" s="61" t="s">
        <v>161</v>
      </c>
      <c r="B385" s="18" t="s">
        <v>657</v>
      </c>
      <c r="C385" s="18" t="s">
        <v>274</v>
      </c>
      <c r="D385" s="18" t="s">
        <v>239</v>
      </c>
      <c r="E385" s="18" t="s">
        <v>162</v>
      </c>
      <c r="F385" s="62" t="n">
        <v>600</v>
      </c>
    </row>
    <row r="386" s="164" customFormat="true" ht="48" hidden="false" customHeight="false" outlineLevel="0" collapsed="false">
      <c r="A386" s="92" t="s">
        <v>659</v>
      </c>
      <c r="B386" s="52" t="s">
        <v>660</v>
      </c>
      <c r="C386" s="52"/>
      <c r="D386" s="52"/>
      <c r="E386" s="52"/>
      <c r="F386" s="53" t="n">
        <f aca="false">F387</f>
        <v>21862</v>
      </c>
    </row>
    <row r="387" s="164" customFormat="true" ht="15" hidden="false" customHeight="false" outlineLevel="0" collapsed="false">
      <c r="A387" s="92" t="s">
        <v>273</v>
      </c>
      <c r="B387" s="52" t="s">
        <v>660</v>
      </c>
      <c r="C387" s="52" t="s">
        <v>274</v>
      </c>
      <c r="D387" s="52"/>
      <c r="E387" s="52"/>
      <c r="F387" s="53" t="n">
        <f aca="false">F388</f>
        <v>21862</v>
      </c>
    </row>
    <row r="388" s="164" customFormat="true" ht="15" hidden="false" customHeight="false" outlineLevel="0" collapsed="false">
      <c r="A388" s="51" t="s">
        <v>658</v>
      </c>
      <c r="B388" s="52" t="s">
        <v>660</v>
      </c>
      <c r="C388" s="52" t="s">
        <v>274</v>
      </c>
      <c r="D388" s="52" t="s">
        <v>137</v>
      </c>
      <c r="E388" s="52"/>
      <c r="F388" s="53" t="n">
        <f aca="false">F389</f>
        <v>21862</v>
      </c>
    </row>
    <row r="389" s="164" customFormat="true" ht="15" hidden="false" customHeight="false" outlineLevel="0" collapsed="false">
      <c r="A389" s="61" t="s">
        <v>153</v>
      </c>
      <c r="B389" s="18" t="s">
        <v>660</v>
      </c>
      <c r="C389" s="18" t="s">
        <v>274</v>
      </c>
      <c r="D389" s="18" t="s">
        <v>137</v>
      </c>
      <c r="E389" s="18" t="s">
        <v>154</v>
      </c>
      <c r="F389" s="62" t="n">
        <f aca="false">F390</f>
        <v>21862</v>
      </c>
    </row>
    <row r="390" s="164" customFormat="true" ht="15" hidden="false" customHeight="false" outlineLevel="0" collapsed="false">
      <c r="A390" s="61" t="s">
        <v>278</v>
      </c>
      <c r="B390" s="18" t="s">
        <v>660</v>
      </c>
      <c r="C390" s="18" t="s">
        <v>274</v>
      </c>
      <c r="D390" s="18" t="s">
        <v>137</v>
      </c>
      <c r="E390" s="18" t="s">
        <v>279</v>
      </c>
      <c r="F390" s="62" t="n">
        <f aca="false">33662-11800</f>
        <v>21862</v>
      </c>
    </row>
    <row r="391" s="164" customFormat="true" ht="24" hidden="false" customHeight="false" outlineLevel="0" collapsed="false">
      <c r="A391" s="75" t="s">
        <v>723</v>
      </c>
      <c r="B391" s="52" t="s">
        <v>650</v>
      </c>
      <c r="C391" s="52"/>
      <c r="D391" s="52"/>
      <c r="E391" s="52"/>
      <c r="F391" s="53" t="n">
        <f aca="false">F392</f>
        <v>9540</v>
      </c>
    </row>
    <row r="392" s="164" customFormat="true" ht="15" hidden="false" customHeight="false" outlineLevel="0" collapsed="false">
      <c r="A392" s="10" t="s">
        <v>651</v>
      </c>
      <c r="B392" s="52" t="s">
        <v>650</v>
      </c>
      <c r="C392" s="52"/>
      <c r="D392" s="52"/>
      <c r="E392" s="52"/>
      <c r="F392" s="53" t="n">
        <f aca="false">F393</f>
        <v>9540</v>
      </c>
    </row>
    <row r="393" s="164" customFormat="true" ht="24" hidden="false" customHeight="false" outlineLevel="0" collapsed="false">
      <c r="A393" s="58" t="s">
        <v>436</v>
      </c>
      <c r="B393" s="55" t="s">
        <v>650</v>
      </c>
      <c r="C393" s="55"/>
      <c r="D393" s="55"/>
      <c r="E393" s="55"/>
      <c r="F393" s="56" t="n">
        <f aca="false">F394+F399</f>
        <v>9540</v>
      </c>
    </row>
    <row r="394" s="164" customFormat="true" ht="15" hidden="false" customHeight="false" outlineLevel="0" collapsed="false">
      <c r="A394" s="92" t="s">
        <v>318</v>
      </c>
      <c r="B394" s="52" t="s">
        <v>652</v>
      </c>
      <c r="C394" s="52" t="s">
        <v>319</v>
      </c>
      <c r="D394" s="52"/>
      <c r="E394" s="55"/>
      <c r="F394" s="53" t="n">
        <f aca="false">F395</f>
        <v>9070</v>
      </c>
    </row>
    <row r="395" s="164" customFormat="true" ht="15" hidden="false" customHeight="false" outlineLevel="0" collapsed="false">
      <c r="A395" s="51" t="s">
        <v>515</v>
      </c>
      <c r="B395" s="52" t="s">
        <v>652</v>
      </c>
      <c r="C395" s="52" t="s">
        <v>319</v>
      </c>
      <c r="D395" s="52" t="s">
        <v>241</v>
      </c>
      <c r="E395" s="55"/>
      <c r="F395" s="53" t="n">
        <f aca="false">F396</f>
        <v>9070</v>
      </c>
    </row>
    <row r="396" s="164" customFormat="true" ht="15" hidden="false" customHeight="false" outlineLevel="0" collapsed="false">
      <c r="A396" s="57" t="s">
        <v>437</v>
      </c>
      <c r="B396" s="52" t="s">
        <v>652</v>
      </c>
      <c r="C396" s="52" t="s">
        <v>319</v>
      </c>
      <c r="D396" s="52" t="s">
        <v>241</v>
      </c>
      <c r="E396" s="52"/>
      <c r="F396" s="53" t="n">
        <f aca="false">F397</f>
        <v>9070</v>
      </c>
    </row>
    <row r="397" s="164" customFormat="true" ht="27" hidden="false" customHeight="true" outlineLevel="0" collapsed="false">
      <c r="A397" s="61" t="s">
        <v>144</v>
      </c>
      <c r="B397" s="18" t="s">
        <v>652</v>
      </c>
      <c r="C397" s="18" t="s">
        <v>319</v>
      </c>
      <c r="D397" s="18" t="s">
        <v>241</v>
      </c>
      <c r="E397" s="18" t="s">
        <v>145</v>
      </c>
      <c r="F397" s="62" t="n">
        <f aca="false">F398</f>
        <v>9070</v>
      </c>
    </row>
    <row r="398" s="164" customFormat="true" ht="15" hidden="false" customHeight="false" outlineLevel="0" collapsed="false">
      <c r="A398" s="61" t="s">
        <v>146</v>
      </c>
      <c r="B398" s="18" t="s">
        <v>652</v>
      </c>
      <c r="C398" s="18" t="s">
        <v>319</v>
      </c>
      <c r="D398" s="18" t="s">
        <v>241</v>
      </c>
      <c r="E398" s="18" t="s">
        <v>147</v>
      </c>
      <c r="F398" s="62" t="n">
        <f aca="false">8070+1000</f>
        <v>9070</v>
      </c>
    </row>
    <row r="399" s="164" customFormat="true" ht="15" hidden="false" customHeight="false" outlineLevel="0" collapsed="false">
      <c r="A399" s="51" t="s">
        <v>157</v>
      </c>
      <c r="B399" s="52" t="s">
        <v>653</v>
      </c>
      <c r="C399" s="52"/>
      <c r="D399" s="52"/>
      <c r="E399" s="52"/>
      <c r="F399" s="53" t="n">
        <f aca="false">F400</f>
        <v>470</v>
      </c>
    </row>
    <row r="400" s="164" customFormat="true" ht="15" hidden="false" customHeight="false" outlineLevel="0" collapsed="false">
      <c r="A400" s="92" t="s">
        <v>318</v>
      </c>
      <c r="B400" s="52" t="s">
        <v>653</v>
      </c>
      <c r="C400" s="52" t="s">
        <v>319</v>
      </c>
      <c r="D400" s="52"/>
      <c r="E400" s="55"/>
      <c r="F400" s="53" t="n">
        <f aca="false">F401</f>
        <v>470</v>
      </c>
    </row>
    <row r="401" s="164" customFormat="true" ht="15" hidden="false" customHeight="false" outlineLevel="0" collapsed="false">
      <c r="A401" s="51" t="s">
        <v>515</v>
      </c>
      <c r="B401" s="52" t="s">
        <v>653</v>
      </c>
      <c r="C401" s="52" t="s">
        <v>319</v>
      </c>
      <c r="D401" s="52" t="s">
        <v>241</v>
      </c>
      <c r="E401" s="55"/>
      <c r="F401" s="53" t="n">
        <f aca="false">F402+F404</f>
        <v>470</v>
      </c>
    </row>
    <row r="402" s="164" customFormat="true" ht="15" hidden="false" customHeight="false" outlineLevel="0" collapsed="false">
      <c r="A402" s="61" t="s">
        <v>159</v>
      </c>
      <c r="B402" s="18" t="s">
        <v>653</v>
      </c>
      <c r="C402" s="18" t="s">
        <v>319</v>
      </c>
      <c r="D402" s="18" t="s">
        <v>241</v>
      </c>
      <c r="E402" s="18" t="s">
        <v>160</v>
      </c>
      <c r="F402" s="62" t="n">
        <f aca="false">F403</f>
        <v>455</v>
      </c>
    </row>
    <row r="403" s="164" customFormat="true" ht="15" hidden="false" customHeight="false" outlineLevel="0" collapsed="false">
      <c r="A403" s="61" t="s">
        <v>161</v>
      </c>
      <c r="B403" s="18" t="s">
        <v>653</v>
      </c>
      <c r="C403" s="18" t="s">
        <v>319</v>
      </c>
      <c r="D403" s="18" t="s">
        <v>241</v>
      </c>
      <c r="E403" s="18" t="s">
        <v>162</v>
      </c>
      <c r="F403" s="62" t="n">
        <v>455</v>
      </c>
    </row>
    <row r="404" s="164" customFormat="true" ht="15" hidden="false" customHeight="false" outlineLevel="0" collapsed="false">
      <c r="A404" s="61" t="s">
        <v>163</v>
      </c>
      <c r="B404" s="18" t="s">
        <v>653</v>
      </c>
      <c r="C404" s="18" t="s">
        <v>319</v>
      </c>
      <c r="D404" s="18" t="s">
        <v>241</v>
      </c>
      <c r="E404" s="18" t="s">
        <v>164</v>
      </c>
      <c r="F404" s="62" t="n">
        <f aca="false">F405</f>
        <v>15</v>
      </c>
    </row>
    <row r="405" s="164" customFormat="true" ht="15" hidden="false" customHeight="false" outlineLevel="0" collapsed="false">
      <c r="A405" s="61" t="s">
        <v>165</v>
      </c>
      <c r="B405" s="18" t="s">
        <v>653</v>
      </c>
      <c r="C405" s="18" t="s">
        <v>319</v>
      </c>
      <c r="D405" s="18" t="s">
        <v>241</v>
      </c>
      <c r="E405" s="18" t="s">
        <v>166</v>
      </c>
      <c r="F405" s="62" t="n">
        <v>15</v>
      </c>
    </row>
    <row r="406" s="164" customFormat="true" ht="15" hidden="false" customHeight="false" outlineLevel="0" collapsed="false">
      <c r="A406" s="159" t="s">
        <v>386</v>
      </c>
      <c r="B406" s="161" t="s">
        <v>388</v>
      </c>
      <c r="C406" s="169"/>
      <c r="D406" s="169"/>
      <c r="E406" s="169"/>
      <c r="F406" s="163" t="n">
        <f aca="false">F407+F438+F454+F483</f>
        <v>190693.37742</v>
      </c>
    </row>
    <row r="407" s="164" customFormat="true" ht="15" hidden="false" customHeight="false" outlineLevel="0" collapsed="false">
      <c r="A407" s="51" t="s">
        <v>419</v>
      </c>
      <c r="B407" s="52" t="s">
        <v>420</v>
      </c>
      <c r="C407" s="52"/>
      <c r="D407" s="52"/>
      <c r="E407" s="52"/>
      <c r="F407" s="53" t="n">
        <f aca="false">F408+F413+F418+F423+F428+F433</f>
        <v>21250</v>
      </c>
    </row>
    <row r="408" s="164" customFormat="true" ht="15" hidden="false" customHeight="false" outlineLevel="0" collapsed="false">
      <c r="A408" s="75" t="s">
        <v>421</v>
      </c>
      <c r="B408" s="52" t="s">
        <v>422</v>
      </c>
      <c r="C408" s="52"/>
      <c r="D408" s="52"/>
      <c r="E408" s="55"/>
      <c r="F408" s="53" t="n">
        <f aca="false">F409</f>
        <v>19150</v>
      </c>
    </row>
    <row r="409" s="164" customFormat="true" ht="15" hidden="false" customHeight="false" outlineLevel="0" collapsed="false">
      <c r="A409" s="92" t="s">
        <v>403</v>
      </c>
      <c r="B409" s="52" t="s">
        <v>422</v>
      </c>
      <c r="C409" s="52" t="s">
        <v>354</v>
      </c>
      <c r="D409" s="52"/>
      <c r="E409" s="55"/>
      <c r="F409" s="53" t="n">
        <f aca="false">F410</f>
        <v>19150</v>
      </c>
    </row>
    <row r="410" s="164" customFormat="true" ht="15" hidden="false" customHeight="false" outlineLevel="0" collapsed="false">
      <c r="A410" s="92" t="s">
        <v>418</v>
      </c>
      <c r="B410" s="52" t="s">
        <v>422</v>
      </c>
      <c r="C410" s="52" t="s">
        <v>354</v>
      </c>
      <c r="D410" s="52" t="s">
        <v>137</v>
      </c>
      <c r="E410" s="55"/>
      <c r="F410" s="53" t="n">
        <f aca="false">F411</f>
        <v>19150</v>
      </c>
    </row>
    <row r="411" s="164" customFormat="true" ht="15" hidden="false" customHeight="false" outlineLevel="0" collapsed="false">
      <c r="A411" s="61" t="s">
        <v>159</v>
      </c>
      <c r="B411" s="18" t="s">
        <v>422</v>
      </c>
      <c r="C411" s="18" t="s">
        <v>354</v>
      </c>
      <c r="D411" s="18" t="s">
        <v>137</v>
      </c>
      <c r="E411" s="18" t="s">
        <v>160</v>
      </c>
      <c r="F411" s="62" t="n">
        <f aca="false">F412</f>
        <v>19150</v>
      </c>
    </row>
    <row r="412" s="164" customFormat="true" ht="12.75" hidden="false" customHeight="true" outlineLevel="0" collapsed="false">
      <c r="A412" s="61" t="s">
        <v>161</v>
      </c>
      <c r="B412" s="18" t="s">
        <v>422</v>
      </c>
      <c r="C412" s="18" t="s">
        <v>354</v>
      </c>
      <c r="D412" s="18" t="s">
        <v>137</v>
      </c>
      <c r="E412" s="18" t="s">
        <v>162</v>
      </c>
      <c r="F412" s="62" t="n">
        <f aca="false">19100+100-50</f>
        <v>19150</v>
      </c>
    </row>
    <row r="413" s="164" customFormat="true" ht="11.25" hidden="false" customHeight="true" outlineLevel="0" collapsed="false">
      <c r="A413" s="101" t="s">
        <v>423</v>
      </c>
      <c r="B413" s="52" t="s">
        <v>424</v>
      </c>
      <c r="C413" s="52"/>
      <c r="D413" s="52"/>
      <c r="E413" s="49"/>
      <c r="F413" s="53" t="n">
        <f aca="false">F414</f>
        <v>500</v>
      </c>
    </row>
    <row r="414" s="164" customFormat="true" ht="15" hidden="false" customHeight="false" outlineLevel="0" collapsed="false">
      <c r="A414" s="92" t="s">
        <v>403</v>
      </c>
      <c r="B414" s="52" t="s">
        <v>424</v>
      </c>
      <c r="C414" s="52" t="s">
        <v>354</v>
      </c>
      <c r="D414" s="52"/>
      <c r="E414" s="49"/>
      <c r="F414" s="53" t="n">
        <f aca="false">F415</f>
        <v>500</v>
      </c>
    </row>
    <row r="415" s="164" customFormat="true" ht="15" hidden="false" customHeight="false" outlineLevel="0" collapsed="false">
      <c r="A415" s="92" t="s">
        <v>418</v>
      </c>
      <c r="B415" s="52" t="s">
        <v>424</v>
      </c>
      <c r="C415" s="52" t="s">
        <v>354</v>
      </c>
      <c r="D415" s="52" t="s">
        <v>137</v>
      </c>
      <c r="E415" s="49"/>
      <c r="F415" s="53" t="n">
        <f aca="false">F416</f>
        <v>500</v>
      </c>
    </row>
    <row r="416" s="164" customFormat="true" ht="15" hidden="false" customHeight="false" outlineLevel="0" collapsed="false">
      <c r="A416" s="61" t="s">
        <v>159</v>
      </c>
      <c r="B416" s="18" t="s">
        <v>424</v>
      </c>
      <c r="C416" s="18" t="s">
        <v>354</v>
      </c>
      <c r="D416" s="18" t="s">
        <v>137</v>
      </c>
      <c r="E416" s="18" t="s">
        <v>160</v>
      </c>
      <c r="F416" s="62" t="n">
        <f aca="false">F417</f>
        <v>500</v>
      </c>
    </row>
    <row r="417" s="164" customFormat="true" ht="15" hidden="false" customHeight="false" outlineLevel="0" collapsed="false">
      <c r="A417" s="61" t="s">
        <v>161</v>
      </c>
      <c r="B417" s="18" t="s">
        <v>424</v>
      </c>
      <c r="C417" s="18" t="s">
        <v>354</v>
      </c>
      <c r="D417" s="18" t="s">
        <v>137</v>
      </c>
      <c r="E417" s="18" t="s">
        <v>162</v>
      </c>
      <c r="F417" s="62" t="n">
        <v>500</v>
      </c>
    </row>
    <row r="418" s="164" customFormat="true" ht="27" hidden="false" customHeight="true" outlineLevel="0" collapsed="false">
      <c r="A418" s="51" t="s">
        <v>425</v>
      </c>
      <c r="B418" s="52" t="s">
        <v>426</v>
      </c>
      <c r="C418" s="52"/>
      <c r="D418" s="52"/>
      <c r="E418" s="52"/>
      <c r="F418" s="53" t="n">
        <f aca="false">F419</f>
        <v>300</v>
      </c>
    </row>
    <row r="419" s="164" customFormat="true" ht="15" hidden="false" customHeight="false" outlineLevel="0" collapsed="false">
      <c r="A419" s="92" t="s">
        <v>403</v>
      </c>
      <c r="B419" s="52" t="s">
        <v>426</v>
      </c>
      <c r="C419" s="52" t="s">
        <v>354</v>
      </c>
      <c r="D419" s="52"/>
      <c r="E419" s="52"/>
      <c r="F419" s="53" t="n">
        <f aca="false">F420</f>
        <v>300</v>
      </c>
    </row>
    <row r="420" s="164" customFormat="true" ht="15" hidden="false" customHeight="false" outlineLevel="0" collapsed="false">
      <c r="A420" s="92" t="s">
        <v>418</v>
      </c>
      <c r="B420" s="52" t="s">
        <v>426</v>
      </c>
      <c r="C420" s="52" t="s">
        <v>354</v>
      </c>
      <c r="D420" s="52" t="s">
        <v>137</v>
      </c>
      <c r="E420" s="52"/>
      <c r="F420" s="53" t="n">
        <f aca="false">F421</f>
        <v>300</v>
      </c>
    </row>
    <row r="421" s="164" customFormat="true" ht="15" hidden="false" customHeight="false" outlineLevel="0" collapsed="false">
      <c r="A421" s="61" t="s">
        <v>159</v>
      </c>
      <c r="B421" s="18" t="s">
        <v>426</v>
      </c>
      <c r="C421" s="18" t="s">
        <v>354</v>
      </c>
      <c r="D421" s="18" t="s">
        <v>137</v>
      </c>
      <c r="E421" s="18" t="s">
        <v>160</v>
      </c>
      <c r="F421" s="62" t="n">
        <f aca="false">F422</f>
        <v>300</v>
      </c>
    </row>
    <row r="422" s="164" customFormat="true" ht="15" hidden="false" customHeight="false" outlineLevel="0" collapsed="false">
      <c r="A422" s="61" t="s">
        <v>161</v>
      </c>
      <c r="B422" s="18" t="s">
        <v>426</v>
      </c>
      <c r="C422" s="18" t="s">
        <v>354</v>
      </c>
      <c r="D422" s="18" t="s">
        <v>137</v>
      </c>
      <c r="E422" s="18" t="s">
        <v>162</v>
      </c>
      <c r="F422" s="62" t="n">
        <f aca="false">400-100</f>
        <v>300</v>
      </c>
    </row>
    <row r="423" s="164" customFormat="true" ht="24" hidden="false" customHeight="false" outlineLevel="0" collapsed="false">
      <c r="A423" s="51" t="s">
        <v>427</v>
      </c>
      <c r="B423" s="52" t="s">
        <v>428</v>
      </c>
      <c r="C423" s="52"/>
      <c r="D423" s="52"/>
      <c r="E423" s="52"/>
      <c r="F423" s="53" t="n">
        <f aca="false">F424</f>
        <v>500</v>
      </c>
    </row>
    <row r="424" s="164" customFormat="true" ht="15" hidden="false" customHeight="false" outlineLevel="0" collapsed="false">
      <c r="A424" s="92" t="s">
        <v>403</v>
      </c>
      <c r="B424" s="52" t="s">
        <v>428</v>
      </c>
      <c r="C424" s="52" t="s">
        <v>354</v>
      </c>
      <c r="D424" s="52"/>
      <c r="E424" s="52"/>
      <c r="F424" s="53" t="n">
        <f aca="false">F425</f>
        <v>500</v>
      </c>
    </row>
    <row r="425" s="164" customFormat="true" ht="15" hidden="false" customHeight="false" outlineLevel="0" collapsed="false">
      <c r="A425" s="92" t="s">
        <v>418</v>
      </c>
      <c r="B425" s="52" t="s">
        <v>428</v>
      </c>
      <c r="C425" s="52" t="s">
        <v>354</v>
      </c>
      <c r="D425" s="52" t="s">
        <v>137</v>
      </c>
      <c r="E425" s="52"/>
      <c r="F425" s="53" t="n">
        <f aca="false">F426</f>
        <v>500</v>
      </c>
    </row>
    <row r="426" s="164" customFormat="true" ht="15" hidden="false" customHeight="false" outlineLevel="0" collapsed="false">
      <c r="A426" s="61" t="s">
        <v>159</v>
      </c>
      <c r="B426" s="18" t="s">
        <v>428</v>
      </c>
      <c r="C426" s="18" t="s">
        <v>354</v>
      </c>
      <c r="D426" s="18" t="s">
        <v>137</v>
      </c>
      <c r="E426" s="18" t="s">
        <v>160</v>
      </c>
      <c r="F426" s="62" t="n">
        <f aca="false">F427</f>
        <v>500</v>
      </c>
    </row>
    <row r="427" s="164" customFormat="true" ht="15" hidden="false" customHeight="false" outlineLevel="0" collapsed="false">
      <c r="A427" s="61" t="s">
        <v>161</v>
      </c>
      <c r="B427" s="18" t="s">
        <v>428</v>
      </c>
      <c r="C427" s="18" t="s">
        <v>354</v>
      </c>
      <c r="D427" s="18" t="s">
        <v>137</v>
      </c>
      <c r="E427" s="18" t="s">
        <v>162</v>
      </c>
      <c r="F427" s="62" t="n">
        <f aca="false">1000-500</f>
        <v>500</v>
      </c>
    </row>
    <row r="428" s="164" customFormat="true" ht="24" hidden="false" customHeight="false" outlineLevel="0" collapsed="false">
      <c r="A428" s="51" t="s">
        <v>429</v>
      </c>
      <c r="B428" s="52" t="s">
        <v>430</v>
      </c>
      <c r="C428" s="52"/>
      <c r="D428" s="52"/>
      <c r="E428" s="52"/>
      <c r="F428" s="53" t="n">
        <f aca="false">F429</f>
        <v>500</v>
      </c>
    </row>
    <row r="429" s="164" customFormat="true" ht="15" hidden="false" customHeight="false" outlineLevel="0" collapsed="false">
      <c r="A429" s="92" t="s">
        <v>403</v>
      </c>
      <c r="B429" s="52" t="s">
        <v>430</v>
      </c>
      <c r="C429" s="52" t="s">
        <v>354</v>
      </c>
      <c r="D429" s="52"/>
      <c r="E429" s="52"/>
      <c r="F429" s="53" t="n">
        <f aca="false">F430</f>
        <v>500</v>
      </c>
    </row>
    <row r="430" s="164" customFormat="true" ht="15" hidden="false" customHeight="false" outlineLevel="0" collapsed="false">
      <c r="A430" s="92" t="s">
        <v>418</v>
      </c>
      <c r="B430" s="52" t="s">
        <v>430</v>
      </c>
      <c r="C430" s="52" t="s">
        <v>354</v>
      </c>
      <c r="D430" s="52" t="s">
        <v>137</v>
      </c>
      <c r="E430" s="52"/>
      <c r="F430" s="53" t="n">
        <f aca="false">F431</f>
        <v>500</v>
      </c>
    </row>
    <row r="431" s="164" customFormat="true" ht="15" hidden="false" customHeight="false" outlineLevel="0" collapsed="false">
      <c r="A431" s="61" t="s">
        <v>159</v>
      </c>
      <c r="B431" s="18" t="s">
        <v>430</v>
      </c>
      <c r="C431" s="18" t="s">
        <v>354</v>
      </c>
      <c r="D431" s="18" t="s">
        <v>137</v>
      </c>
      <c r="E431" s="18" t="s">
        <v>160</v>
      </c>
      <c r="F431" s="62" t="n">
        <f aca="false">F432</f>
        <v>500</v>
      </c>
    </row>
    <row r="432" s="164" customFormat="true" ht="15" hidden="false" customHeight="false" outlineLevel="0" collapsed="false">
      <c r="A432" s="61" t="s">
        <v>161</v>
      </c>
      <c r="B432" s="18" t="s">
        <v>430</v>
      </c>
      <c r="C432" s="18" t="s">
        <v>354</v>
      </c>
      <c r="D432" s="18" t="s">
        <v>137</v>
      </c>
      <c r="E432" s="18" t="s">
        <v>162</v>
      </c>
      <c r="F432" s="62" t="n">
        <v>500</v>
      </c>
    </row>
    <row r="433" s="164" customFormat="true" ht="15" hidden="false" customHeight="false" outlineLevel="0" collapsed="false">
      <c r="A433" s="51" t="s">
        <v>431</v>
      </c>
      <c r="B433" s="52" t="s">
        <v>432</v>
      </c>
      <c r="C433" s="52"/>
      <c r="D433" s="52"/>
      <c r="E433" s="52"/>
      <c r="F433" s="53" t="n">
        <f aca="false">F434</f>
        <v>300</v>
      </c>
    </row>
    <row r="434" s="164" customFormat="true" ht="15" hidden="false" customHeight="false" outlineLevel="0" collapsed="false">
      <c r="A434" s="92" t="s">
        <v>403</v>
      </c>
      <c r="B434" s="52" t="s">
        <v>432</v>
      </c>
      <c r="C434" s="52" t="s">
        <v>354</v>
      </c>
      <c r="D434" s="52"/>
      <c r="E434" s="52"/>
      <c r="F434" s="53" t="n">
        <f aca="false">F435</f>
        <v>300</v>
      </c>
    </row>
    <row r="435" s="164" customFormat="true" ht="15" hidden="false" customHeight="false" outlineLevel="0" collapsed="false">
      <c r="A435" s="92" t="s">
        <v>418</v>
      </c>
      <c r="B435" s="52" t="s">
        <v>432</v>
      </c>
      <c r="C435" s="52" t="s">
        <v>354</v>
      </c>
      <c r="D435" s="52" t="s">
        <v>137</v>
      </c>
      <c r="E435" s="52"/>
      <c r="F435" s="53" t="n">
        <f aca="false">F436</f>
        <v>300</v>
      </c>
    </row>
    <row r="436" s="164" customFormat="true" ht="15" hidden="false" customHeight="false" outlineLevel="0" collapsed="false">
      <c r="A436" s="61" t="s">
        <v>159</v>
      </c>
      <c r="B436" s="18" t="s">
        <v>432</v>
      </c>
      <c r="C436" s="18" t="s">
        <v>354</v>
      </c>
      <c r="D436" s="18" t="s">
        <v>137</v>
      </c>
      <c r="E436" s="18" t="s">
        <v>160</v>
      </c>
      <c r="F436" s="62" t="n">
        <f aca="false">F437</f>
        <v>300</v>
      </c>
    </row>
    <row r="437" s="164" customFormat="true" ht="15" hidden="false" customHeight="false" outlineLevel="0" collapsed="false">
      <c r="A437" s="61" t="s">
        <v>161</v>
      </c>
      <c r="B437" s="18" t="s">
        <v>432</v>
      </c>
      <c r="C437" s="18" t="s">
        <v>354</v>
      </c>
      <c r="D437" s="18" t="s">
        <v>137</v>
      </c>
      <c r="E437" s="18" t="s">
        <v>162</v>
      </c>
      <c r="F437" s="62" t="n">
        <v>300</v>
      </c>
    </row>
    <row r="438" s="164" customFormat="true" ht="15" hidden="false" customHeight="false" outlineLevel="0" collapsed="false">
      <c r="A438" s="51" t="s">
        <v>393</v>
      </c>
      <c r="B438" s="52" t="s">
        <v>394</v>
      </c>
      <c r="C438" s="52"/>
      <c r="D438" s="52"/>
      <c r="E438" s="52"/>
      <c r="F438" s="53" t="n">
        <f aca="false">F439+F444+F449</f>
        <v>2800</v>
      </c>
    </row>
    <row r="439" s="164" customFormat="true" ht="15" hidden="false" customHeight="false" outlineLevel="0" collapsed="false">
      <c r="A439" s="75" t="s">
        <v>395</v>
      </c>
      <c r="B439" s="52" t="s">
        <v>396</v>
      </c>
      <c r="C439" s="52"/>
      <c r="D439" s="52"/>
      <c r="E439" s="52"/>
      <c r="F439" s="53" t="n">
        <f aca="false">F440</f>
        <v>2000</v>
      </c>
    </row>
    <row r="440" s="164" customFormat="true" ht="15" hidden="false" customHeight="false" outlineLevel="0" collapsed="false">
      <c r="A440" s="92" t="s">
        <v>318</v>
      </c>
      <c r="B440" s="52" t="s">
        <v>396</v>
      </c>
      <c r="C440" s="52" t="s">
        <v>319</v>
      </c>
      <c r="D440" s="52"/>
      <c r="E440" s="52"/>
      <c r="F440" s="53" t="n">
        <f aca="false">F441</f>
        <v>2000</v>
      </c>
    </row>
    <row r="441" s="164" customFormat="true" ht="15" hidden="false" customHeight="false" outlineLevel="0" collapsed="false">
      <c r="A441" s="92" t="s">
        <v>320</v>
      </c>
      <c r="B441" s="52" t="s">
        <v>396</v>
      </c>
      <c r="C441" s="52" t="s">
        <v>319</v>
      </c>
      <c r="D441" s="52" t="s">
        <v>319</v>
      </c>
      <c r="E441" s="52"/>
      <c r="F441" s="53" t="n">
        <f aca="false">F442</f>
        <v>2000</v>
      </c>
    </row>
    <row r="442" s="164" customFormat="true" ht="15" hidden="false" customHeight="false" outlineLevel="0" collapsed="false">
      <c r="A442" s="61" t="s">
        <v>159</v>
      </c>
      <c r="B442" s="18" t="s">
        <v>396</v>
      </c>
      <c r="C442" s="18" t="s">
        <v>319</v>
      </c>
      <c r="D442" s="18" t="s">
        <v>319</v>
      </c>
      <c r="E442" s="18" t="s">
        <v>160</v>
      </c>
      <c r="F442" s="62" t="n">
        <f aca="false">F443</f>
        <v>2000</v>
      </c>
    </row>
    <row r="443" s="164" customFormat="true" ht="15" hidden="false" customHeight="false" outlineLevel="0" collapsed="false">
      <c r="A443" s="61" t="s">
        <v>161</v>
      </c>
      <c r="B443" s="18" t="s">
        <v>396</v>
      </c>
      <c r="C443" s="18" t="s">
        <v>319</v>
      </c>
      <c r="D443" s="18" t="s">
        <v>319</v>
      </c>
      <c r="E443" s="18" t="s">
        <v>162</v>
      </c>
      <c r="F443" s="62" t="n">
        <v>2000</v>
      </c>
    </row>
    <row r="444" s="164" customFormat="true" ht="15" hidden="false" customHeight="false" outlineLevel="0" collapsed="false">
      <c r="A444" s="75" t="s">
        <v>397</v>
      </c>
      <c r="B444" s="52" t="s">
        <v>398</v>
      </c>
      <c r="C444" s="52"/>
      <c r="D444" s="52"/>
      <c r="E444" s="52"/>
      <c r="F444" s="53" t="n">
        <f aca="false">F445</f>
        <v>300</v>
      </c>
    </row>
    <row r="445" s="164" customFormat="true" ht="15" hidden="false" customHeight="false" outlineLevel="0" collapsed="false">
      <c r="A445" s="92" t="s">
        <v>318</v>
      </c>
      <c r="B445" s="52" t="s">
        <v>398</v>
      </c>
      <c r="C445" s="52" t="s">
        <v>319</v>
      </c>
      <c r="D445" s="52"/>
      <c r="E445" s="52"/>
      <c r="F445" s="53" t="n">
        <f aca="false">F446</f>
        <v>300</v>
      </c>
    </row>
    <row r="446" s="164" customFormat="true" ht="15" hidden="false" customHeight="false" outlineLevel="0" collapsed="false">
      <c r="A446" s="92" t="s">
        <v>320</v>
      </c>
      <c r="B446" s="52" t="s">
        <v>398</v>
      </c>
      <c r="C446" s="52" t="s">
        <v>319</v>
      </c>
      <c r="D446" s="52" t="s">
        <v>319</v>
      </c>
      <c r="E446" s="52"/>
      <c r="F446" s="53" t="n">
        <f aca="false">F447</f>
        <v>300</v>
      </c>
    </row>
    <row r="447" s="164" customFormat="true" ht="15" hidden="false" customHeight="false" outlineLevel="0" collapsed="false">
      <c r="A447" s="61" t="s">
        <v>159</v>
      </c>
      <c r="B447" s="18" t="s">
        <v>398</v>
      </c>
      <c r="C447" s="18" t="s">
        <v>319</v>
      </c>
      <c r="D447" s="18" t="s">
        <v>319</v>
      </c>
      <c r="E447" s="18" t="s">
        <v>160</v>
      </c>
      <c r="F447" s="62" t="n">
        <f aca="false">F448</f>
        <v>300</v>
      </c>
    </row>
    <row r="448" s="164" customFormat="true" ht="15" hidden="false" customHeight="false" outlineLevel="0" collapsed="false">
      <c r="A448" s="61" t="s">
        <v>161</v>
      </c>
      <c r="B448" s="18" t="s">
        <v>398</v>
      </c>
      <c r="C448" s="18" t="s">
        <v>319</v>
      </c>
      <c r="D448" s="18" t="s">
        <v>319</v>
      </c>
      <c r="E448" s="18" t="s">
        <v>162</v>
      </c>
      <c r="F448" s="62" t="n">
        <v>300</v>
      </c>
    </row>
    <row r="449" s="164" customFormat="true" ht="24" hidden="false" customHeight="false" outlineLevel="0" collapsed="false">
      <c r="A449" s="51" t="s">
        <v>399</v>
      </c>
      <c r="B449" s="52" t="s">
        <v>400</v>
      </c>
      <c r="C449" s="52"/>
      <c r="D449" s="52"/>
      <c r="E449" s="52"/>
      <c r="F449" s="53" t="n">
        <f aca="false">F450</f>
        <v>500</v>
      </c>
    </row>
    <row r="450" s="164" customFormat="true" ht="15" hidden="false" customHeight="false" outlineLevel="0" collapsed="false">
      <c r="A450" s="92" t="s">
        <v>318</v>
      </c>
      <c r="B450" s="52" t="s">
        <v>400</v>
      </c>
      <c r="C450" s="52" t="s">
        <v>319</v>
      </c>
      <c r="D450" s="52"/>
      <c r="E450" s="52"/>
      <c r="F450" s="53" t="n">
        <f aca="false">F451</f>
        <v>500</v>
      </c>
    </row>
    <row r="451" s="164" customFormat="true" ht="15" hidden="false" customHeight="false" outlineLevel="0" collapsed="false">
      <c r="A451" s="92" t="s">
        <v>320</v>
      </c>
      <c r="B451" s="52" t="s">
        <v>400</v>
      </c>
      <c r="C451" s="52" t="s">
        <v>319</v>
      </c>
      <c r="D451" s="52" t="s">
        <v>319</v>
      </c>
      <c r="E451" s="52"/>
      <c r="F451" s="53" t="n">
        <f aca="false">F452</f>
        <v>500</v>
      </c>
    </row>
    <row r="452" s="164" customFormat="true" ht="15" hidden="false" customHeight="false" outlineLevel="0" collapsed="false">
      <c r="A452" s="61" t="s">
        <v>300</v>
      </c>
      <c r="B452" s="18" t="s">
        <v>400</v>
      </c>
      <c r="C452" s="18" t="s">
        <v>319</v>
      </c>
      <c r="D452" s="18" t="s">
        <v>319</v>
      </c>
      <c r="E452" s="18" t="s">
        <v>301</v>
      </c>
      <c r="F452" s="62" t="n">
        <f aca="false">F453</f>
        <v>500</v>
      </c>
    </row>
    <row r="453" s="164" customFormat="true" ht="24" hidden="false" customHeight="false" outlineLevel="0" collapsed="false">
      <c r="A453" s="136" t="s">
        <v>401</v>
      </c>
      <c r="B453" s="18" t="s">
        <v>400</v>
      </c>
      <c r="C453" s="18" t="s">
        <v>319</v>
      </c>
      <c r="D453" s="18" t="s">
        <v>319</v>
      </c>
      <c r="E453" s="18" t="s">
        <v>402</v>
      </c>
      <c r="F453" s="62" t="n">
        <v>500</v>
      </c>
    </row>
    <row r="454" s="164" customFormat="true" ht="24" hidden="false" customHeight="false" outlineLevel="0" collapsed="false">
      <c r="A454" s="51" t="s">
        <v>389</v>
      </c>
      <c r="B454" s="52" t="s">
        <v>390</v>
      </c>
      <c r="C454" s="52"/>
      <c r="D454" s="52"/>
      <c r="E454" s="52"/>
      <c r="F454" s="53" t="n">
        <f aca="false">F455+F461+F467+F473+F478</f>
        <v>162393.37742</v>
      </c>
    </row>
    <row r="455" s="164" customFormat="true" ht="24" hidden="false" customHeight="false" outlineLevel="0" collapsed="false">
      <c r="A455" s="51" t="s">
        <v>391</v>
      </c>
      <c r="B455" s="52" t="s">
        <v>746</v>
      </c>
      <c r="C455" s="52"/>
      <c r="D455" s="52"/>
      <c r="E455" s="52"/>
      <c r="F455" s="53" t="n">
        <f aca="false">F456</f>
        <v>82222.577</v>
      </c>
    </row>
    <row r="456" s="164" customFormat="true" ht="15" hidden="false" customHeight="false" outlineLevel="0" collapsed="false">
      <c r="A456" s="92" t="s">
        <v>318</v>
      </c>
      <c r="B456" s="52" t="s">
        <v>392</v>
      </c>
      <c r="C456" s="52" t="s">
        <v>319</v>
      </c>
      <c r="D456" s="52"/>
      <c r="E456" s="52"/>
      <c r="F456" s="53" t="n">
        <f aca="false">F457</f>
        <v>82222.577</v>
      </c>
    </row>
    <row r="457" s="164" customFormat="true" ht="15" hidden="false" customHeight="false" outlineLevel="0" collapsed="false">
      <c r="A457" s="51" t="s">
        <v>326</v>
      </c>
      <c r="B457" s="52" t="s">
        <v>392</v>
      </c>
      <c r="C457" s="52" t="s">
        <v>319</v>
      </c>
      <c r="D457" s="52" t="s">
        <v>239</v>
      </c>
      <c r="E457" s="52"/>
      <c r="F457" s="53" t="n">
        <f aca="false">F458</f>
        <v>82222.577</v>
      </c>
    </row>
    <row r="458" s="164" customFormat="true" ht="24" hidden="false" customHeight="false" outlineLevel="0" collapsed="false">
      <c r="A458" s="66" t="s">
        <v>333</v>
      </c>
      <c r="B458" s="59" t="s">
        <v>392</v>
      </c>
      <c r="C458" s="59" t="s">
        <v>319</v>
      </c>
      <c r="D458" s="59" t="s">
        <v>239</v>
      </c>
      <c r="E458" s="59"/>
      <c r="F458" s="60" t="n">
        <f aca="false">F459</f>
        <v>82222.577</v>
      </c>
    </row>
    <row r="459" s="164" customFormat="true" ht="15" hidden="false" customHeight="false" outlineLevel="0" collapsed="false">
      <c r="A459" s="61" t="s">
        <v>300</v>
      </c>
      <c r="B459" s="18" t="s">
        <v>392</v>
      </c>
      <c r="C459" s="18" t="s">
        <v>319</v>
      </c>
      <c r="D459" s="18" t="s">
        <v>239</v>
      </c>
      <c r="E459" s="18" t="s">
        <v>301</v>
      </c>
      <c r="F459" s="62" t="n">
        <f aca="false">F460</f>
        <v>82222.577</v>
      </c>
    </row>
    <row r="460" s="164" customFormat="true" ht="15" hidden="false" customHeight="false" outlineLevel="0" collapsed="false">
      <c r="A460" s="61" t="s">
        <v>302</v>
      </c>
      <c r="B460" s="18" t="s">
        <v>392</v>
      </c>
      <c r="C460" s="18" t="s">
        <v>319</v>
      </c>
      <c r="D460" s="18" t="s">
        <v>239</v>
      </c>
      <c r="E460" s="18" t="s">
        <v>303</v>
      </c>
      <c r="F460" s="62" t="n">
        <f aca="false">76159.5-1881.437+7944.514</f>
        <v>82222.577</v>
      </c>
    </row>
    <row r="461" s="164" customFormat="true" ht="24" hidden="false" customHeight="false" outlineLevel="0" collapsed="false">
      <c r="A461" s="51" t="s">
        <v>747</v>
      </c>
      <c r="B461" s="52" t="s">
        <v>412</v>
      </c>
      <c r="C461" s="52"/>
      <c r="D461" s="52"/>
      <c r="E461" s="52"/>
      <c r="F461" s="53" t="n">
        <f aca="false">F462</f>
        <v>30588.023</v>
      </c>
    </row>
    <row r="462" s="164" customFormat="true" ht="15" hidden="false" customHeight="false" outlineLevel="0" collapsed="false">
      <c r="A462" s="92" t="s">
        <v>403</v>
      </c>
      <c r="B462" s="52" t="s">
        <v>414</v>
      </c>
      <c r="C462" s="52" t="s">
        <v>354</v>
      </c>
      <c r="D462" s="52"/>
      <c r="E462" s="52"/>
      <c r="F462" s="53" t="n">
        <f aca="false">F463</f>
        <v>30588.023</v>
      </c>
    </row>
    <row r="463" s="164" customFormat="true" ht="15" hidden="false" customHeight="false" outlineLevel="0" collapsed="false">
      <c r="A463" s="92" t="s">
        <v>404</v>
      </c>
      <c r="B463" s="52" t="s">
        <v>414</v>
      </c>
      <c r="C463" s="52" t="s">
        <v>354</v>
      </c>
      <c r="D463" s="52" t="s">
        <v>133</v>
      </c>
      <c r="E463" s="52"/>
      <c r="F463" s="53" t="n">
        <f aca="false">F464</f>
        <v>30588.023</v>
      </c>
    </row>
    <row r="464" s="164" customFormat="true" ht="15" hidden="false" customHeight="false" outlineLevel="0" collapsed="false">
      <c r="A464" s="66" t="s">
        <v>413</v>
      </c>
      <c r="B464" s="59" t="s">
        <v>414</v>
      </c>
      <c r="C464" s="59" t="s">
        <v>354</v>
      </c>
      <c r="D464" s="59" t="s">
        <v>133</v>
      </c>
      <c r="E464" s="55"/>
      <c r="F464" s="60" t="n">
        <f aca="false">F465</f>
        <v>30588.023</v>
      </c>
    </row>
    <row r="465" s="164" customFormat="true" ht="15" hidden="false" customHeight="false" outlineLevel="0" collapsed="false">
      <c r="A465" s="61" t="s">
        <v>300</v>
      </c>
      <c r="B465" s="18" t="s">
        <v>414</v>
      </c>
      <c r="C465" s="18" t="s">
        <v>354</v>
      </c>
      <c r="D465" s="18" t="s">
        <v>133</v>
      </c>
      <c r="E465" s="18" t="s">
        <v>301</v>
      </c>
      <c r="F465" s="62" t="n">
        <f aca="false">F466</f>
        <v>30588.023</v>
      </c>
    </row>
    <row r="466" s="164" customFormat="true" ht="15" hidden="false" customHeight="false" outlineLevel="0" collapsed="false">
      <c r="A466" s="61" t="s">
        <v>302</v>
      </c>
      <c r="B466" s="18" t="s">
        <v>414</v>
      </c>
      <c r="C466" s="18" t="s">
        <v>354</v>
      </c>
      <c r="D466" s="18" t="s">
        <v>133</v>
      </c>
      <c r="E466" s="18" t="s">
        <v>303</v>
      </c>
      <c r="F466" s="62" t="n">
        <f aca="false">22120.6+1881.437+6585.986</f>
        <v>30588.023</v>
      </c>
    </row>
    <row r="467" s="164" customFormat="true" ht="25.5" hidden="false" customHeight="false" outlineLevel="0" collapsed="false">
      <c r="A467" s="100" t="s">
        <v>405</v>
      </c>
      <c r="B467" s="52" t="s">
        <v>406</v>
      </c>
      <c r="C467" s="52"/>
      <c r="D467" s="52"/>
      <c r="E467" s="52"/>
      <c r="F467" s="53" t="n">
        <f aca="false">F468</f>
        <v>10823</v>
      </c>
    </row>
    <row r="468" s="164" customFormat="true" ht="15" hidden="false" customHeight="false" outlineLevel="0" collapsed="false">
      <c r="A468" s="92" t="s">
        <v>403</v>
      </c>
      <c r="B468" s="52" t="s">
        <v>408</v>
      </c>
      <c r="C468" s="52" t="s">
        <v>354</v>
      </c>
      <c r="D468" s="52"/>
      <c r="E468" s="52"/>
      <c r="F468" s="53" t="n">
        <f aca="false">F469</f>
        <v>10823</v>
      </c>
    </row>
    <row r="469" s="164" customFormat="true" ht="15" hidden="false" customHeight="false" outlineLevel="0" collapsed="false">
      <c r="A469" s="92" t="s">
        <v>404</v>
      </c>
      <c r="B469" s="52" t="s">
        <v>408</v>
      </c>
      <c r="C469" s="52" t="s">
        <v>354</v>
      </c>
      <c r="D469" s="52" t="s">
        <v>133</v>
      </c>
      <c r="E469" s="52"/>
      <c r="F469" s="53" t="n">
        <f aca="false">F470</f>
        <v>10823</v>
      </c>
    </row>
    <row r="470" s="164" customFormat="true" ht="15" hidden="false" customHeight="false" outlineLevel="0" collapsed="false">
      <c r="A470" s="58" t="s">
        <v>407</v>
      </c>
      <c r="B470" s="55" t="s">
        <v>408</v>
      </c>
      <c r="C470" s="55" t="s">
        <v>354</v>
      </c>
      <c r="D470" s="55" t="s">
        <v>133</v>
      </c>
      <c r="E470" s="55"/>
      <c r="F470" s="56" t="n">
        <f aca="false">F471</f>
        <v>10823</v>
      </c>
    </row>
    <row r="471" s="164" customFormat="true" ht="15" hidden="false" customHeight="false" outlineLevel="0" collapsed="false">
      <c r="A471" s="61" t="s">
        <v>300</v>
      </c>
      <c r="B471" s="18" t="s">
        <v>408</v>
      </c>
      <c r="C471" s="18" t="s">
        <v>354</v>
      </c>
      <c r="D471" s="18" t="s">
        <v>133</v>
      </c>
      <c r="E471" s="18" t="s">
        <v>301</v>
      </c>
      <c r="F471" s="62" t="n">
        <f aca="false">F472</f>
        <v>10823</v>
      </c>
    </row>
    <row r="472" s="164" customFormat="true" ht="15" hidden="false" customHeight="false" outlineLevel="0" collapsed="false">
      <c r="A472" s="61" t="s">
        <v>302</v>
      </c>
      <c r="B472" s="18" t="s">
        <v>408</v>
      </c>
      <c r="C472" s="18" t="s">
        <v>354</v>
      </c>
      <c r="D472" s="18" t="s">
        <v>133</v>
      </c>
      <c r="E472" s="18" t="s">
        <v>303</v>
      </c>
      <c r="F472" s="62" t="n">
        <f aca="false">9573+600+650</f>
        <v>10823</v>
      </c>
    </row>
    <row r="473" s="164" customFormat="true" ht="24" hidden="false" customHeight="false" outlineLevel="0" collapsed="false">
      <c r="A473" s="51" t="s">
        <v>409</v>
      </c>
      <c r="B473" s="52" t="s">
        <v>410</v>
      </c>
      <c r="C473" s="52"/>
      <c r="D473" s="52"/>
      <c r="E473" s="52"/>
      <c r="F473" s="53" t="n">
        <f aca="false">F474</f>
        <v>38679</v>
      </c>
    </row>
    <row r="474" s="164" customFormat="true" ht="15" hidden="false" customHeight="false" outlineLevel="0" collapsed="false">
      <c r="A474" s="92" t="s">
        <v>403</v>
      </c>
      <c r="B474" s="52" t="s">
        <v>410</v>
      </c>
      <c r="C474" s="52" t="s">
        <v>354</v>
      </c>
      <c r="D474" s="52"/>
      <c r="E474" s="52"/>
      <c r="F474" s="53" t="n">
        <f aca="false">F475</f>
        <v>38679</v>
      </c>
    </row>
    <row r="475" s="164" customFormat="true" ht="15" hidden="false" customHeight="false" outlineLevel="0" collapsed="false">
      <c r="A475" s="92" t="s">
        <v>404</v>
      </c>
      <c r="B475" s="52" t="s">
        <v>410</v>
      </c>
      <c r="C475" s="52" t="s">
        <v>354</v>
      </c>
      <c r="D475" s="52" t="s">
        <v>133</v>
      </c>
      <c r="E475" s="52"/>
      <c r="F475" s="53" t="n">
        <f aca="false">F476</f>
        <v>38679</v>
      </c>
    </row>
    <row r="476" s="164" customFormat="true" ht="15" hidden="false" customHeight="false" outlineLevel="0" collapsed="false">
      <c r="A476" s="61" t="s">
        <v>300</v>
      </c>
      <c r="B476" s="18" t="s">
        <v>410</v>
      </c>
      <c r="C476" s="18" t="s">
        <v>354</v>
      </c>
      <c r="D476" s="18" t="s">
        <v>133</v>
      </c>
      <c r="E476" s="18" t="s">
        <v>301</v>
      </c>
      <c r="F476" s="62" t="n">
        <f aca="false">F477</f>
        <v>38679</v>
      </c>
    </row>
    <row r="477" s="164" customFormat="true" ht="15" hidden="false" customHeight="false" outlineLevel="0" collapsed="false">
      <c r="A477" s="61" t="s">
        <v>302</v>
      </c>
      <c r="B477" s="18" t="s">
        <v>410</v>
      </c>
      <c r="C477" s="18" t="s">
        <v>354</v>
      </c>
      <c r="D477" s="18" t="s">
        <v>133</v>
      </c>
      <c r="E477" s="18" t="s">
        <v>303</v>
      </c>
      <c r="F477" s="62" t="n">
        <f aca="false">41027+6432-11440+2660</f>
        <v>38679</v>
      </c>
    </row>
    <row r="478" s="164" customFormat="true" ht="15" hidden="false" customHeight="false" outlineLevel="0" collapsed="false">
      <c r="A478" s="51" t="s">
        <v>730</v>
      </c>
      <c r="B478" s="52" t="s">
        <v>417</v>
      </c>
      <c r="C478" s="52"/>
      <c r="D478" s="52"/>
      <c r="E478" s="52"/>
      <c r="F478" s="53" t="n">
        <f aca="false">F479</f>
        <v>80.77742</v>
      </c>
    </row>
    <row r="479" s="164" customFormat="true" ht="15" hidden="false" customHeight="false" outlineLevel="0" collapsed="false">
      <c r="A479" s="92" t="s">
        <v>403</v>
      </c>
      <c r="B479" s="52" t="s">
        <v>417</v>
      </c>
      <c r="C479" s="52" t="s">
        <v>354</v>
      </c>
      <c r="D479" s="52"/>
      <c r="E479" s="55"/>
      <c r="F479" s="53" t="n">
        <f aca="false">F480</f>
        <v>80.77742</v>
      </c>
    </row>
    <row r="480" s="164" customFormat="true" ht="15" hidden="false" customHeight="false" outlineLevel="0" collapsed="false">
      <c r="A480" s="92" t="s">
        <v>404</v>
      </c>
      <c r="B480" s="52" t="s">
        <v>417</v>
      </c>
      <c r="C480" s="52" t="s">
        <v>354</v>
      </c>
      <c r="D480" s="52" t="s">
        <v>133</v>
      </c>
      <c r="E480" s="55"/>
      <c r="F480" s="53" t="n">
        <f aca="false">F481</f>
        <v>80.77742</v>
      </c>
    </row>
    <row r="481" s="164" customFormat="true" ht="15" hidden="false" customHeight="false" outlineLevel="0" collapsed="false">
      <c r="A481" s="61" t="s">
        <v>300</v>
      </c>
      <c r="B481" s="18" t="s">
        <v>417</v>
      </c>
      <c r="C481" s="18" t="s">
        <v>354</v>
      </c>
      <c r="D481" s="18" t="s">
        <v>133</v>
      </c>
      <c r="E481" s="18" t="s">
        <v>301</v>
      </c>
      <c r="F481" s="62" t="n">
        <f aca="false">F482</f>
        <v>80.77742</v>
      </c>
    </row>
    <row r="482" s="164" customFormat="true" ht="15" hidden="false" customHeight="false" outlineLevel="0" collapsed="false">
      <c r="A482" s="61" t="s">
        <v>302</v>
      </c>
      <c r="B482" s="18" t="s">
        <v>417</v>
      </c>
      <c r="C482" s="18" t="s">
        <v>354</v>
      </c>
      <c r="D482" s="18" t="s">
        <v>133</v>
      </c>
      <c r="E482" s="18" t="s">
        <v>303</v>
      </c>
      <c r="F482" s="62" t="n">
        <v>80.77742</v>
      </c>
    </row>
    <row r="483" s="164" customFormat="true" ht="14.25" hidden="false" customHeight="true" outlineLevel="0" collapsed="false">
      <c r="A483" s="51" t="s">
        <v>433</v>
      </c>
      <c r="B483" s="52" t="s">
        <v>434</v>
      </c>
      <c r="C483" s="52"/>
      <c r="D483" s="52"/>
      <c r="E483" s="52"/>
      <c r="F483" s="53" t="n">
        <f aca="false">F484</f>
        <v>4250</v>
      </c>
    </row>
    <row r="484" s="164" customFormat="true" ht="24" hidden="false" customHeight="false" outlineLevel="0" collapsed="false">
      <c r="A484" s="51" t="s">
        <v>435</v>
      </c>
      <c r="B484" s="52" t="s">
        <v>434</v>
      </c>
      <c r="C484" s="52"/>
      <c r="D484" s="52"/>
      <c r="E484" s="52"/>
      <c r="F484" s="53" t="n">
        <f aca="false">F485</f>
        <v>4250</v>
      </c>
    </row>
    <row r="485" s="164" customFormat="true" ht="24" hidden="false" customHeight="false" outlineLevel="0" collapsed="false">
      <c r="A485" s="58" t="s">
        <v>436</v>
      </c>
      <c r="B485" s="59" t="s">
        <v>434</v>
      </c>
      <c r="C485" s="55"/>
      <c r="D485" s="55"/>
      <c r="E485" s="55"/>
      <c r="F485" s="56" t="n">
        <f aca="false">F486+F491</f>
        <v>4250</v>
      </c>
    </row>
    <row r="486" s="164" customFormat="true" ht="15" hidden="false" customHeight="false" outlineLevel="0" collapsed="false">
      <c r="A486" s="57" t="s">
        <v>437</v>
      </c>
      <c r="B486" s="52" t="s">
        <v>438</v>
      </c>
      <c r="C486" s="52"/>
      <c r="D486" s="52"/>
      <c r="E486" s="52"/>
      <c r="F486" s="53" t="n">
        <f aca="false">F487</f>
        <v>3865</v>
      </c>
    </row>
    <row r="487" s="164" customFormat="true" ht="15" hidden="false" customHeight="false" outlineLevel="0" collapsed="false">
      <c r="A487" s="92" t="s">
        <v>403</v>
      </c>
      <c r="B487" s="52" t="s">
        <v>438</v>
      </c>
      <c r="C487" s="52" t="s">
        <v>354</v>
      </c>
      <c r="D487" s="52"/>
      <c r="E487" s="52"/>
      <c r="F487" s="53" t="n">
        <f aca="false">F488</f>
        <v>3865</v>
      </c>
    </row>
    <row r="488" s="164" customFormat="true" ht="15" hidden="false" customHeight="false" outlineLevel="0" collapsed="false">
      <c r="A488" s="92" t="s">
        <v>418</v>
      </c>
      <c r="B488" s="52" t="s">
        <v>438</v>
      </c>
      <c r="C488" s="52" t="s">
        <v>354</v>
      </c>
      <c r="D488" s="52" t="s">
        <v>137</v>
      </c>
      <c r="E488" s="52"/>
      <c r="F488" s="53" t="n">
        <f aca="false">F489</f>
        <v>3865</v>
      </c>
    </row>
    <row r="489" s="164" customFormat="true" ht="24" hidden="false" customHeight="true" outlineLevel="0" collapsed="false">
      <c r="A489" s="61" t="s">
        <v>144</v>
      </c>
      <c r="B489" s="18" t="s">
        <v>438</v>
      </c>
      <c r="C489" s="18" t="s">
        <v>354</v>
      </c>
      <c r="D489" s="18" t="s">
        <v>137</v>
      </c>
      <c r="E489" s="18" t="s">
        <v>145</v>
      </c>
      <c r="F489" s="62" t="n">
        <f aca="false">F490</f>
        <v>3865</v>
      </c>
    </row>
    <row r="490" s="164" customFormat="true" ht="15" hidden="false" customHeight="false" outlineLevel="0" collapsed="false">
      <c r="A490" s="61" t="s">
        <v>146</v>
      </c>
      <c r="B490" s="18" t="s">
        <v>438</v>
      </c>
      <c r="C490" s="18" t="s">
        <v>354</v>
      </c>
      <c r="D490" s="18" t="s">
        <v>137</v>
      </c>
      <c r="E490" s="18" t="s">
        <v>147</v>
      </c>
      <c r="F490" s="62" t="n">
        <f aca="false">3515+350</f>
        <v>3865</v>
      </c>
    </row>
    <row r="491" s="164" customFormat="true" ht="15" hidden="false" customHeight="false" outlineLevel="0" collapsed="false">
      <c r="A491" s="51" t="s">
        <v>157</v>
      </c>
      <c r="B491" s="52" t="s">
        <v>439</v>
      </c>
      <c r="C491" s="52"/>
      <c r="D491" s="52"/>
      <c r="E491" s="52"/>
      <c r="F491" s="53" t="n">
        <f aca="false">F492</f>
        <v>385</v>
      </c>
    </row>
    <row r="492" s="164" customFormat="true" ht="15" hidden="false" customHeight="false" outlineLevel="0" collapsed="false">
      <c r="A492" s="92" t="s">
        <v>403</v>
      </c>
      <c r="B492" s="52" t="s">
        <v>439</v>
      </c>
      <c r="C492" s="52" t="s">
        <v>354</v>
      </c>
      <c r="D492" s="52"/>
      <c r="E492" s="52"/>
      <c r="F492" s="53" t="n">
        <f aca="false">F493</f>
        <v>385</v>
      </c>
    </row>
    <row r="493" s="164" customFormat="true" ht="15" hidden="false" customHeight="false" outlineLevel="0" collapsed="false">
      <c r="A493" s="92" t="s">
        <v>418</v>
      </c>
      <c r="B493" s="52" t="s">
        <v>439</v>
      </c>
      <c r="C493" s="52" t="s">
        <v>354</v>
      </c>
      <c r="D493" s="52" t="s">
        <v>137</v>
      </c>
      <c r="E493" s="52"/>
      <c r="F493" s="53" t="n">
        <f aca="false">F494+F496</f>
        <v>385</v>
      </c>
    </row>
    <row r="494" s="164" customFormat="true" ht="15" hidden="false" customHeight="false" outlineLevel="0" collapsed="false">
      <c r="A494" s="61" t="s">
        <v>159</v>
      </c>
      <c r="B494" s="18" t="s">
        <v>439</v>
      </c>
      <c r="C494" s="18" t="s">
        <v>354</v>
      </c>
      <c r="D494" s="18" t="s">
        <v>137</v>
      </c>
      <c r="E494" s="18" t="s">
        <v>160</v>
      </c>
      <c r="F494" s="62" t="n">
        <f aca="false">F495</f>
        <v>245</v>
      </c>
    </row>
    <row r="495" s="164" customFormat="true" ht="15" hidden="false" customHeight="false" outlineLevel="0" collapsed="false">
      <c r="A495" s="61" t="s">
        <v>161</v>
      </c>
      <c r="B495" s="18" t="s">
        <v>439</v>
      </c>
      <c r="C495" s="18" t="s">
        <v>354</v>
      </c>
      <c r="D495" s="18" t="s">
        <v>137</v>
      </c>
      <c r="E495" s="18" t="s">
        <v>162</v>
      </c>
      <c r="F495" s="62" t="n">
        <v>245</v>
      </c>
    </row>
    <row r="496" s="164" customFormat="true" ht="15" hidden="false" customHeight="false" outlineLevel="0" collapsed="false">
      <c r="A496" s="61" t="s">
        <v>163</v>
      </c>
      <c r="B496" s="18" t="s">
        <v>439</v>
      </c>
      <c r="C496" s="18" t="s">
        <v>354</v>
      </c>
      <c r="D496" s="18" t="s">
        <v>137</v>
      </c>
      <c r="E496" s="18" t="s">
        <v>164</v>
      </c>
      <c r="F496" s="62" t="n">
        <f aca="false">F497</f>
        <v>140</v>
      </c>
    </row>
    <row r="497" s="164" customFormat="true" ht="15" hidden="false" customHeight="false" outlineLevel="0" collapsed="false">
      <c r="A497" s="61" t="s">
        <v>165</v>
      </c>
      <c r="B497" s="18" t="s">
        <v>439</v>
      </c>
      <c r="C497" s="18" t="s">
        <v>354</v>
      </c>
      <c r="D497" s="18" t="s">
        <v>137</v>
      </c>
      <c r="E497" s="18" t="s">
        <v>166</v>
      </c>
      <c r="F497" s="62" t="n">
        <v>140</v>
      </c>
    </row>
    <row r="498" s="164" customFormat="true" ht="27" hidden="false" customHeight="true" outlineLevel="0" collapsed="false">
      <c r="A498" s="159" t="s">
        <v>525</v>
      </c>
      <c r="B498" s="161" t="s">
        <v>526</v>
      </c>
      <c r="C498" s="161"/>
      <c r="D498" s="161"/>
      <c r="E498" s="161"/>
      <c r="F498" s="163" t="n">
        <f aca="false">F499+F520+F526+F539+F550+F555</f>
        <v>250209.69475</v>
      </c>
    </row>
    <row r="499" s="164" customFormat="true" ht="15" hidden="false" customHeight="false" outlineLevel="0" collapsed="false">
      <c r="A499" s="51" t="s">
        <v>531</v>
      </c>
      <c r="B499" s="52" t="s">
        <v>532</v>
      </c>
      <c r="C499" s="52"/>
      <c r="D499" s="52"/>
      <c r="E499" s="52"/>
      <c r="F499" s="53" t="n">
        <f aca="false">F500+F505+F515+F510</f>
        <v>20330</v>
      </c>
    </row>
    <row r="500" s="164" customFormat="true" ht="15" hidden="false" customHeight="false" outlineLevel="0" collapsed="false">
      <c r="A500" s="51" t="s">
        <v>377</v>
      </c>
      <c r="B500" s="52" t="s">
        <v>539</v>
      </c>
      <c r="C500" s="52"/>
      <c r="D500" s="52"/>
      <c r="E500" s="52"/>
      <c r="F500" s="53" t="n">
        <f aca="false">F501</f>
        <v>14530</v>
      </c>
    </row>
    <row r="501" s="164" customFormat="true" ht="15" hidden="false" customHeight="false" outlineLevel="0" collapsed="false">
      <c r="A501" s="92" t="s">
        <v>312</v>
      </c>
      <c r="B501" s="52" t="s">
        <v>539</v>
      </c>
      <c r="C501" s="52" t="s">
        <v>307</v>
      </c>
      <c r="D501" s="52"/>
      <c r="E501" s="52"/>
      <c r="F501" s="53" t="n">
        <f aca="false">F502</f>
        <v>14530</v>
      </c>
    </row>
    <row r="502" s="164" customFormat="true" ht="15" hidden="false" customHeight="false" outlineLevel="0" collapsed="false">
      <c r="A502" s="92" t="s">
        <v>482</v>
      </c>
      <c r="B502" s="52" t="s">
        <v>539</v>
      </c>
      <c r="C502" s="52" t="s">
        <v>307</v>
      </c>
      <c r="D502" s="52" t="s">
        <v>133</v>
      </c>
      <c r="E502" s="52"/>
      <c r="F502" s="53" t="n">
        <f aca="false">F503</f>
        <v>14530</v>
      </c>
    </row>
    <row r="503" s="164" customFormat="true" ht="15" hidden="false" customHeight="false" outlineLevel="0" collapsed="false">
      <c r="A503" s="61" t="s">
        <v>159</v>
      </c>
      <c r="B503" s="18" t="s">
        <v>539</v>
      </c>
      <c r="C503" s="18" t="s">
        <v>307</v>
      </c>
      <c r="D503" s="18" t="s">
        <v>133</v>
      </c>
      <c r="E503" s="18" t="s">
        <v>160</v>
      </c>
      <c r="F503" s="62" t="n">
        <f aca="false">F504</f>
        <v>14530</v>
      </c>
    </row>
    <row r="504" s="164" customFormat="true" ht="15" hidden="false" customHeight="false" outlineLevel="0" collapsed="false">
      <c r="A504" s="61" t="s">
        <v>161</v>
      </c>
      <c r="B504" s="18" t="s">
        <v>539</v>
      </c>
      <c r="C504" s="18" t="s">
        <v>307</v>
      </c>
      <c r="D504" s="18" t="s">
        <v>133</v>
      </c>
      <c r="E504" s="18" t="s">
        <v>162</v>
      </c>
      <c r="F504" s="62" t="n">
        <f aca="false">15500-34.65-970+34.65</f>
        <v>14530</v>
      </c>
    </row>
    <row r="505" s="164" customFormat="true" ht="15" hidden="false" customHeight="false" outlineLevel="0" collapsed="false">
      <c r="A505" s="75" t="s">
        <v>533</v>
      </c>
      <c r="B505" s="170" t="s">
        <v>534</v>
      </c>
      <c r="C505" s="52"/>
      <c r="D505" s="52"/>
      <c r="E505" s="52"/>
      <c r="F505" s="69" t="n">
        <f aca="false">F506</f>
        <v>0</v>
      </c>
    </row>
    <row r="506" s="164" customFormat="true" ht="15" hidden="false" customHeight="false" outlineLevel="0" collapsed="false">
      <c r="A506" s="92" t="s">
        <v>312</v>
      </c>
      <c r="B506" s="170" t="s">
        <v>534</v>
      </c>
      <c r="C506" s="52" t="s">
        <v>307</v>
      </c>
      <c r="D506" s="52"/>
      <c r="E506" s="52"/>
      <c r="F506" s="69" t="n">
        <f aca="false">F507</f>
        <v>0</v>
      </c>
    </row>
    <row r="507" s="164" customFormat="true" ht="15" hidden="false" customHeight="false" outlineLevel="0" collapsed="false">
      <c r="A507" s="92" t="s">
        <v>482</v>
      </c>
      <c r="B507" s="170" t="s">
        <v>534</v>
      </c>
      <c r="C507" s="52" t="s">
        <v>307</v>
      </c>
      <c r="D507" s="52" t="s">
        <v>133</v>
      </c>
      <c r="E507" s="52"/>
      <c r="F507" s="69" t="n">
        <f aca="false">F508</f>
        <v>0</v>
      </c>
    </row>
    <row r="508" s="164" customFormat="true" ht="15" hidden="false" customHeight="false" outlineLevel="0" collapsed="false">
      <c r="A508" s="61" t="s">
        <v>159</v>
      </c>
      <c r="B508" s="18" t="s">
        <v>534</v>
      </c>
      <c r="C508" s="18" t="s">
        <v>307</v>
      </c>
      <c r="D508" s="18" t="s">
        <v>133</v>
      </c>
      <c r="E508" s="18" t="s">
        <v>160</v>
      </c>
      <c r="F508" s="67" t="n">
        <f aca="false">F509</f>
        <v>0</v>
      </c>
    </row>
    <row r="509" s="164" customFormat="true" ht="15" hidden="false" customHeight="false" outlineLevel="0" collapsed="false">
      <c r="A509" s="61" t="s">
        <v>161</v>
      </c>
      <c r="B509" s="18" t="s">
        <v>534</v>
      </c>
      <c r="C509" s="18" t="s">
        <v>307</v>
      </c>
      <c r="D509" s="18" t="s">
        <v>133</v>
      </c>
      <c r="E509" s="18" t="s">
        <v>162</v>
      </c>
      <c r="F509" s="67" t="n">
        <f aca="false">3000+970-3970</f>
        <v>0</v>
      </c>
    </row>
    <row r="510" s="164" customFormat="true" ht="15" hidden="false" customHeight="false" outlineLevel="0" collapsed="false">
      <c r="A510" s="51" t="s">
        <v>535</v>
      </c>
      <c r="B510" s="52" t="s">
        <v>536</v>
      </c>
      <c r="C510" s="52"/>
      <c r="D510" s="52"/>
      <c r="E510" s="52"/>
      <c r="F510" s="53" t="n">
        <f aca="false">F511</f>
        <v>800</v>
      </c>
    </row>
    <row r="511" s="164" customFormat="true" ht="15" hidden="false" customHeight="false" outlineLevel="0" collapsed="false">
      <c r="A511" s="92" t="s">
        <v>312</v>
      </c>
      <c r="B511" s="52" t="s">
        <v>536</v>
      </c>
      <c r="C511" s="52" t="s">
        <v>307</v>
      </c>
      <c r="D511" s="52"/>
      <c r="E511" s="52"/>
      <c r="F511" s="53" t="n">
        <f aca="false">F512</f>
        <v>800</v>
      </c>
    </row>
    <row r="512" s="164" customFormat="true" ht="15" hidden="false" customHeight="false" outlineLevel="0" collapsed="false">
      <c r="A512" s="92" t="s">
        <v>482</v>
      </c>
      <c r="B512" s="52" t="s">
        <v>536</v>
      </c>
      <c r="C512" s="52" t="s">
        <v>307</v>
      </c>
      <c r="D512" s="52" t="s">
        <v>133</v>
      </c>
      <c r="E512" s="52"/>
      <c r="F512" s="53" t="n">
        <f aca="false">F513</f>
        <v>800</v>
      </c>
    </row>
    <row r="513" s="164" customFormat="true" ht="15" hidden="false" customHeight="false" outlineLevel="0" collapsed="false">
      <c r="A513" s="61" t="s">
        <v>159</v>
      </c>
      <c r="B513" s="18" t="s">
        <v>536</v>
      </c>
      <c r="C513" s="18" t="s">
        <v>307</v>
      </c>
      <c r="D513" s="18" t="s">
        <v>133</v>
      </c>
      <c r="E513" s="18" t="s">
        <v>160</v>
      </c>
      <c r="F513" s="62" t="n">
        <f aca="false">F514</f>
        <v>800</v>
      </c>
    </row>
    <row r="514" s="164" customFormat="true" ht="15" hidden="false" customHeight="false" outlineLevel="0" collapsed="false">
      <c r="A514" s="61" t="s">
        <v>161</v>
      </c>
      <c r="B514" s="18" t="s">
        <v>536</v>
      </c>
      <c r="C514" s="18" t="s">
        <v>307</v>
      </c>
      <c r="D514" s="18" t="s">
        <v>133</v>
      </c>
      <c r="E514" s="18" t="s">
        <v>162</v>
      </c>
      <c r="F514" s="62" t="n">
        <v>800</v>
      </c>
    </row>
    <row r="515" s="164" customFormat="true" ht="15" hidden="false" customHeight="false" outlineLevel="0" collapsed="false">
      <c r="A515" s="75" t="s">
        <v>537</v>
      </c>
      <c r="B515" s="170" t="s">
        <v>538</v>
      </c>
      <c r="C515" s="52"/>
      <c r="D515" s="52"/>
      <c r="E515" s="52"/>
      <c r="F515" s="53" t="n">
        <f aca="false">F516</f>
        <v>5000</v>
      </c>
    </row>
    <row r="516" s="164" customFormat="true" ht="15" hidden="false" customHeight="false" outlineLevel="0" collapsed="false">
      <c r="A516" s="92" t="s">
        <v>312</v>
      </c>
      <c r="B516" s="170" t="s">
        <v>538</v>
      </c>
      <c r="C516" s="52" t="s">
        <v>307</v>
      </c>
      <c r="D516" s="52"/>
      <c r="E516" s="52"/>
      <c r="F516" s="53" t="n">
        <f aca="false">F517</f>
        <v>5000</v>
      </c>
    </row>
    <row r="517" s="164" customFormat="true" ht="15" hidden="false" customHeight="false" outlineLevel="0" collapsed="false">
      <c r="A517" s="92" t="s">
        <v>482</v>
      </c>
      <c r="B517" s="170" t="s">
        <v>538</v>
      </c>
      <c r="C517" s="52" t="s">
        <v>307</v>
      </c>
      <c r="D517" s="52" t="s">
        <v>133</v>
      </c>
      <c r="E517" s="52"/>
      <c r="F517" s="53" t="n">
        <f aca="false">F518</f>
        <v>5000</v>
      </c>
    </row>
    <row r="518" s="164" customFormat="true" ht="15" hidden="false" customHeight="false" outlineLevel="0" collapsed="false">
      <c r="A518" s="61" t="s">
        <v>159</v>
      </c>
      <c r="B518" s="18" t="s">
        <v>538</v>
      </c>
      <c r="C518" s="18" t="s">
        <v>307</v>
      </c>
      <c r="D518" s="18" t="s">
        <v>133</v>
      </c>
      <c r="E518" s="18" t="s">
        <v>160</v>
      </c>
      <c r="F518" s="62" t="n">
        <f aca="false">F519</f>
        <v>5000</v>
      </c>
    </row>
    <row r="519" s="164" customFormat="true" ht="15" hidden="false" customHeight="false" outlineLevel="0" collapsed="false">
      <c r="A519" s="61" t="s">
        <v>161</v>
      </c>
      <c r="B519" s="18" t="s">
        <v>538</v>
      </c>
      <c r="C519" s="18" t="s">
        <v>307</v>
      </c>
      <c r="D519" s="18" t="s">
        <v>133</v>
      </c>
      <c r="E519" s="18" t="s">
        <v>162</v>
      </c>
      <c r="F519" s="62" t="n">
        <v>5000</v>
      </c>
    </row>
    <row r="520" s="164" customFormat="true" ht="15" hidden="false" customHeight="false" outlineLevel="0" collapsed="false">
      <c r="A520" s="51" t="s">
        <v>527</v>
      </c>
      <c r="B520" s="52" t="s">
        <v>528</v>
      </c>
      <c r="C520" s="52"/>
      <c r="D520" s="52"/>
      <c r="E520" s="18"/>
      <c r="F520" s="53" t="n">
        <f aca="false">F521</f>
        <v>5000</v>
      </c>
    </row>
    <row r="521" s="164" customFormat="true" ht="15" hidden="false" customHeight="false" outlineLevel="0" collapsed="false">
      <c r="A521" s="171" t="s">
        <v>529</v>
      </c>
      <c r="B521" s="170" t="s">
        <v>530</v>
      </c>
      <c r="C521" s="52"/>
      <c r="D521" s="52"/>
      <c r="E521" s="52"/>
      <c r="F521" s="53" t="n">
        <f aca="false">F522</f>
        <v>5000</v>
      </c>
    </row>
    <row r="522" s="164" customFormat="true" ht="15" hidden="false" customHeight="false" outlineLevel="0" collapsed="false">
      <c r="A522" s="92" t="s">
        <v>246</v>
      </c>
      <c r="B522" s="170" t="s">
        <v>530</v>
      </c>
      <c r="C522" s="52" t="s">
        <v>137</v>
      </c>
      <c r="D522" s="52"/>
      <c r="E522" s="52"/>
      <c r="F522" s="53" t="n">
        <f aca="false">F523</f>
        <v>5000</v>
      </c>
    </row>
    <row r="523" s="164" customFormat="true" ht="15" hidden="false" customHeight="false" outlineLevel="0" collapsed="false">
      <c r="A523" s="92" t="s">
        <v>251</v>
      </c>
      <c r="B523" s="170" t="s">
        <v>530</v>
      </c>
      <c r="C523" s="52" t="s">
        <v>137</v>
      </c>
      <c r="D523" s="52" t="s">
        <v>252</v>
      </c>
      <c r="E523" s="52"/>
      <c r="F523" s="53" t="n">
        <f aca="false">F524</f>
        <v>5000</v>
      </c>
    </row>
    <row r="524" s="164" customFormat="true" ht="15" hidden="false" customHeight="false" outlineLevel="0" collapsed="false">
      <c r="A524" s="61" t="s">
        <v>159</v>
      </c>
      <c r="B524" s="18" t="s">
        <v>530</v>
      </c>
      <c r="C524" s="18" t="s">
        <v>137</v>
      </c>
      <c r="D524" s="18" t="s">
        <v>252</v>
      </c>
      <c r="E524" s="18" t="s">
        <v>160</v>
      </c>
      <c r="F524" s="62" t="n">
        <f aca="false">F525</f>
        <v>5000</v>
      </c>
    </row>
    <row r="525" s="164" customFormat="true" ht="15" hidden="false" customHeight="false" outlineLevel="0" collapsed="false">
      <c r="A525" s="61" t="s">
        <v>161</v>
      </c>
      <c r="B525" s="18" t="s">
        <v>530</v>
      </c>
      <c r="C525" s="18" t="s">
        <v>137</v>
      </c>
      <c r="D525" s="18" t="s">
        <v>252</v>
      </c>
      <c r="E525" s="18" t="s">
        <v>162</v>
      </c>
      <c r="F525" s="62" t="n">
        <f aca="false">3000+660+1340</f>
        <v>5000</v>
      </c>
    </row>
    <row r="526" s="164" customFormat="true" ht="24" hidden="false" customHeight="false" outlineLevel="0" collapsed="false">
      <c r="A526" s="51" t="s">
        <v>553</v>
      </c>
      <c r="B526" s="52" t="s">
        <v>554</v>
      </c>
      <c r="C526" s="52"/>
      <c r="D526" s="52"/>
      <c r="E526" s="18"/>
      <c r="F526" s="53" t="n">
        <f aca="false">F527+F534</f>
        <v>42430</v>
      </c>
    </row>
    <row r="527" s="164" customFormat="true" ht="24" hidden="false" customHeight="false" outlineLevel="0" collapsed="false">
      <c r="A527" s="51" t="s">
        <v>555</v>
      </c>
      <c r="B527" s="52" t="s">
        <v>556</v>
      </c>
      <c r="C527" s="52"/>
      <c r="D527" s="52"/>
      <c r="E527" s="18"/>
      <c r="F527" s="53" t="n">
        <f aca="false">F528</f>
        <v>28030</v>
      </c>
    </row>
    <row r="528" s="164" customFormat="true" ht="15" hidden="false" customHeight="false" outlineLevel="0" collapsed="false">
      <c r="A528" s="92" t="s">
        <v>312</v>
      </c>
      <c r="B528" s="52" t="s">
        <v>556</v>
      </c>
      <c r="C528" s="52" t="s">
        <v>307</v>
      </c>
      <c r="D528" s="18"/>
      <c r="E528" s="18"/>
      <c r="F528" s="53" t="n">
        <f aca="false">F529</f>
        <v>28030</v>
      </c>
    </row>
    <row r="529" s="164" customFormat="true" ht="15" hidden="false" customHeight="false" outlineLevel="0" collapsed="false">
      <c r="A529" s="92" t="s">
        <v>491</v>
      </c>
      <c r="B529" s="52" t="s">
        <v>556</v>
      </c>
      <c r="C529" s="52" t="s">
        <v>307</v>
      </c>
      <c r="D529" s="52" t="s">
        <v>297</v>
      </c>
      <c r="E529" s="18"/>
      <c r="F529" s="53" t="n">
        <f aca="false">F530+F532</f>
        <v>28030</v>
      </c>
    </row>
    <row r="530" s="164" customFormat="true" ht="15" hidden="false" customHeight="false" outlineLevel="0" collapsed="false">
      <c r="A530" s="61" t="s">
        <v>159</v>
      </c>
      <c r="B530" s="18" t="s">
        <v>556</v>
      </c>
      <c r="C530" s="18" t="s">
        <v>307</v>
      </c>
      <c r="D530" s="18" t="s">
        <v>297</v>
      </c>
      <c r="E530" s="18" t="s">
        <v>160</v>
      </c>
      <c r="F530" s="62" t="n">
        <f aca="false">F531</f>
        <v>7055</v>
      </c>
    </row>
    <row r="531" s="164" customFormat="true" ht="15" hidden="false" customHeight="false" outlineLevel="0" collapsed="false">
      <c r="A531" s="61" t="s">
        <v>161</v>
      </c>
      <c r="B531" s="18" t="s">
        <v>556</v>
      </c>
      <c r="C531" s="18" t="s">
        <v>307</v>
      </c>
      <c r="D531" s="18" t="s">
        <v>297</v>
      </c>
      <c r="E531" s="18" t="s">
        <v>162</v>
      </c>
      <c r="F531" s="62" t="n">
        <f aca="false">1000-400+5790+895-660+430</f>
        <v>7055</v>
      </c>
    </row>
    <row r="532" s="164" customFormat="true" ht="12.75" hidden="false" customHeight="true" outlineLevel="0" collapsed="false">
      <c r="A532" s="61" t="s">
        <v>557</v>
      </c>
      <c r="B532" s="18" t="s">
        <v>556</v>
      </c>
      <c r="C532" s="110" t="s">
        <v>307</v>
      </c>
      <c r="D532" s="110" t="s">
        <v>297</v>
      </c>
      <c r="E532" s="18" t="s">
        <v>486</v>
      </c>
      <c r="F532" s="62" t="n">
        <f aca="false">F533</f>
        <v>20975</v>
      </c>
    </row>
    <row r="533" s="164" customFormat="true" ht="15" hidden="false" customHeight="false" outlineLevel="0" collapsed="false">
      <c r="A533" s="61" t="s">
        <v>487</v>
      </c>
      <c r="B533" s="18" t="s">
        <v>556</v>
      </c>
      <c r="C533" s="18" t="s">
        <v>307</v>
      </c>
      <c r="D533" s="18" t="s">
        <v>297</v>
      </c>
      <c r="E533" s="18" t="s">
        <v>488</v>
      </c>
      <c r="F533" s="62" t="n">
        <f aca="false">27600-16500+7975+2100+1000-1200</f>
        <v>20975</v>
      </c>
    </row>
    <row r="534" s="164" customFormat="true" ht="15" hidden="false" customHeight="false" outlineLevel="0" collapsed="false">
      <c r="A534" s="51" t="s">
        <v>377</v>
      </c>
      <c r="B534" s="52" t="s">
        <v>558</v>
      </c>
      <c r="C534" s="52"/>
      <c r="D534" s="52"/>
      <c r="E534" s="52"/>
      <c r="F534" s="53" t="n">
        <f aca="false">F535</f>
        <v>14400</v>
      </c>
    </row>
    <row r="535" s="164" customFormat="true" ht="15" hidden="false" customHeight="false" outlineLevel="0" collapsed="false">
      <c r="A535" s="92" t="s">
        <v>312</v>
      </c>
      <c r="B535" s="52" t="s">
        <v>558</v>
      </c>
      <c r="C535" s="52" t="s">
        <v>307</v>
      </c>
      <c r="D535" s="18"/>
      <c r="E535" s="52"/>
      <c r="F535" s="53" t="n">
        <f aca="false">F536</f>
        <v>14400</v>
      </c>
    </row>
    <row r="536" s="164" customFormat="true" ht="15" hidden="false" customHeight="false" outlineLevel="0" collapsed="false">
      <c r="A536" s="92" t="s">
        <v>491</v>
      </c>
      <c r="B536" s="52" t="s">
        <v>558</v>
      </c>
      <c r="C536" s="52" t="s">
        <v>307</v>
      </c>
      <c r="D536" s="52" t="s">
        <v>297</v>
      </c>
      <c r="E536" s="52"/>
      <c r="F536" s="53" t="n">
        <f aca="false">F537</f>
        <v>14400</v>
      </c>
    </row>
    <row r="537" s="164" customFormat="true" ht="15.75" hidden="false" customHeight="true" outlineLevel="0" collapsed="false">
      <c r="A537" s="61" t="s">
        <v>557</v>
      </c>
      <c r="B537" s="18" t="s">
        <v>558</v>
      </c>
      <c r="C537" s="110" t="s">
        <v>307</v>
      </c>
      <c r="D537" s="110" t="s">
        <v>297</v>
      </c>
      <c r="E537" s="18" t="s">
        <v>486</v>
      </c>
      <c r="F537" s="62" t="n">
        <f aca="false">F538</f>
        <v>14400</v>
      </c>
    </row>
    <row r="538" s="164" customFormat="true" ht="15" hidden="false" customHeight="false" outlineLevel="0" collapsed="false">
      <c r="A538" s="61" t="s">
        <v>487</v>
      </c>
      <c r="B538" s="18" t="s">
        <v>558</v>
      </c>
      <c r="C538" s="18" t="s">
        <v>307</v>
      </c>
      <c r="D538" s="18" t="s">
        <v>297</v>
      </c>
      <c r="E538" s="18" t="s">
        <v>488</v>
      </c>
      <c r="F538" s="62" t="n">
        <f aca="false">14000+400</f>
        <v>14400</v>
      </c>
    </row>
    <row r="539" s="164" customFormat="true" ht="14.25" hidden="false" customHeight="true" outlineLevel="0" collapsed="false">
      <c r="A539" s="51" t="s">
        <v>547</v>
      </c>
      <c r="B539" s="52" t="s">
        <v>548</v>
      </c>
      <c r="C539" s="52"/>
      <c r="D539" s="52"/>
      <c r="E539" s="18"/>
      <c r="F539" s="53" t="n">
        <f aca="false">F540+F545</f>
        <v>2700</v>
      </c>
    </row>
    <row r="540" s="164" customFormat="true" ht="24" hidden="false" customHeight="false" outlineLevel="0" collapsed="false">
      <c r="A540" s="172" t="s">
        <v>549</v>
      </c>
      <c r="B540" s="52" t="s">
        <v>550</v>
      </c>
      <c r="C540" s="52"/>
      <c r="D540" s="52"/>
      <c r="E540" s="52"/>
      <c r="F540" s="53" t="n">
        <f aca="false">F541</f>
        <v>900</v>
      </c>
    </row>
    <row r="541" s="164" customFormat="true" ht="15" hidden="false" customHeight="false" outlineLevel="0" collapsed="false">
      <c r="A541" s="92" t="s">
        <v>312</v>
      </c>
      <c r="B541" s="52" t="s">
        <v>550</v>
      </c>
      <c r="C541" s="52" t="s">
        <v>307</v>
      </c>
      <c r="D541" s="52"/>
      <c r="E541" s="52"/>
      <c r="F541" s="53" t="n">
        <f aca="false">F542</f>
        <v>900</v>
      </c>
    </row>
    <row r="542" s="164" customFormat="true" ht="15" hidden="false" customHeight="false" outlineLevel="0" collapsed="false">
      <c r="A542" s="92" t="s">
        <v>482</v>
      </c>
      <c r="B542" s="52" t="s">
        <v>550</v>
      </c>
      <c r="C542" s="52" t="s">
        <v>307</v>
      </c>
      <c r="D542" s="52" t="s">
        <v>133</v>
      </c>
      <c r="E542" s="52"/>
      <c r="F542" s="53" t="n">
        <f aca="false">F543</f>
        <v>900</v>
      </c>
    </row>
    <row r="543" s="164" customFormat="true" ht="15" hidden="false" customHeight="false" outlineLevel="0" collapsed="false">
      <c r="A543" s="61" t="s">
        <v>159</v>
      </c>
      <c r="B543" s="18" t="s">
        <v>550</v>
      </c>
      <c r="C543" s="18" t="s">
        <v>307</v>
      </c>
      <c r="D543" s="18" t="s">
        <v>133</v>
      </c>
      <c r="E543" s="18" t="s">
        <v>160</v>
      </c>
      <c r="F543" s="62" t="n">
        <f aca="false">F544</f>
        <v>900</v>
      </c>
    </row>
    <row r="544" s="164" customFormat="true" ht="15" hidden="false" customHeight="false" outlineLevel="0" collapsed="false">
      <c r="A544" s="61" t="s">
        <v>161</v>
      </c>
      <c r="B544" s="18" t="s">
        <v>550</v>
      </c>
      <c r="C544" s="18" t="s">
        <v>307</v>
      </c>
      <c r="D544" s="18" t="s">
        <v>133</v>
      </c>
      <c r="E544" s="18" t="s">
        <v>162</v>
      </c>
      <c r="F544" s="62" t="n">
        <f aca="false">200+100+600</f>
        <v>900</v>
      </c>
    </row>
    <row r="545" s="164" customFormat="true" ht="15" hidden="false" customHeight="false" outlineLevel="0" collapsed="false">
      <c r="A545" s="75" t="s">
        <v>551</v>
      </c>
      <c r="B545" s="170" t="s">
        <v>552</v>
      </c>
      <c r="C545" s="52"/>
      <c r="D545" s="52"/>
      <c r="E545" s="52"/>
      <c r="F545" s="53" t="n">
        <f aca="false">F546</f>
        <v>1800</v>
      </c>
    </row>
    <row r="546" s="164" customFormat="true" ht="15" hidden="false" customHeight="false" outlineLevel="0" collapsed="false">
      <c r="A546" s="92" t="s">
        <v>312</v>
      </c>
      <c r="B546" s="170" t="s">
        <v>552</v>
      </c>
      <c r="C546" s="52" t="s">
        <v>307</v>
      </c>
      <c r="D546" s="52"/>
      <c r="E546" s="52"/>
      <c r="F546" s="53" t="n">
        <f aca="false">F547</f>
        <v>1800</v>
      </c>
    </row>
    <row r="547" s="164" customFormat="true" ht="15" hidden="false" customHeight="false" outlineLevel="0" collapsed="false">
      <c r="A547" s="92" t="s">
        <v>482</v>
      </c>
      <c r="B547" s="170" t="s">
        <v>552</v>
      </c>
      <c r="C547" s="52" t="s">
        <v>307</v>
      </c>
      <c r="D547" s="52" t="s">
        <v>133</v>
      </c>
      <c r="E547" s="52"/>
      <c r="F547" s="53" t="n">
        <f aca="false">F548</f>
        <v>1800</v>
      </c>
    </row>
    <row r="548" s="164" customFormat="true" ht="15" hidden="false" customHeight="false" outlineLevel="0" collapsed="false">
      <c r="A548" s="61" t="s">
        <v>159</v>
      </c>
      <c r="B548" s="18" t="s">
        <v>552</v>
      </c>
      <c r="C548" s="18" t="s">
        <v>307</v>
      </c>
      <c r="D548" s="18" t="s">
        <v>133</v>
      </c>
      <c r="E548" s="18" t="s">
        <v>160</v>
      </c>
      <c r="F548" s="62" t="n">
        <f aca="false">F549</f>
        <v>1800</v>
      </c>
    </row>
    <row r="549" s="164" customFormat="true" ht="15" hidden="false" customHeight="false" outlineLevel="0" collapsed="false">
      <c r="A549" s="61" t="s">
        <v>161</v>
      </c>
      <c r="B549" s="18" t="s">
        <v>552</v>
      </c>
      <c r="C549" s="18" t="s">
        <v>307</v>
      </c>
      <c r="D549" s="18" t="s">
        <v>133</v>
      </c>
      <c r="E549" s="18" t="s">
        <v>162</v>
      </c>
      <c r="F549" s="62" t="n">
        <f aca="false">300+700+800</f>
        <v>1800</v>
      </c>
    </row>
    <row r="550" s="164" customFormat="true" ht="15" hidden="false" customHeight="false" outlineLevel="0" collapsed="false">
      <c r="A550" s="51" t="s">
        <v>559</v>
      </c>
      <c r="B550" s="52" t="s">
        <v>560</v>
      </c>
      <c r="C550" s="52"/>
      <c r="D550" s="52"/>
      <c r="E550" s="52"/>
      <c r="F550" s="53" t="n">
        <f aca="false">F551</f>
        <v>7850</v>
      </c>
    </row>
    <row r="551" s="164" customFormat="true" ht="15" hidden="false" customHeight="false" outlineLevel="0" collapsed="false">
      <c r="A551" s="92" t="s">
        <v>312</v>
      </c>
      <c r="B551" s="52" t="s">
        <v>560</v>
      </c>
      <c r="C551" s="52" t="s">
        <v>307</v>
      </c>
      <c r="D551" s="18"/>
      <c r="E551" s="52"/>
      <c r="F551" s="53" t="n">
        <f aca="false">F552</f>
        <v>7850</v>
      </c>
    </row>
    <row r="552" s="164" customFormat="true" ht="15" hidden="false" customHeight="false" outlineLevel="0" collapsed="false">
      <c r="A552" s="92" t="s">
        <v>491</v>
      </c>
      <c r="B552" s="52" t="s">
        <v>560</v>
      </c>
      <c r="C552" s="52" t="s">
        <v>307</v>
      </c>
      <c r="D552" s="52" t="s">
        <v>297</v>
      </c>
      <c r="E552" s="52"/>
      <c r="F552" s="53" t="n">
        <f aca="false">F553</f>
        <v>7850</v>
      </c>
    </row>
    <row r="553" s="164" customFormat="true" ht="15" hidden="false" customHeight="false" outlineLevel="0" collapsed="false">
      <c r="A553" s="61" t="s">
        <v>159</v>
      </c>
      <c r="B553" s="18" t="s">
        <v>560</v>
      </c>
      <c r="C553" s="18" t="s">
        <v>307</v>
      </c>
      <c r="D553" s="18" t="s">
        <v>297</v>
      </c>
      <c r="E553" s="18" t="s">
        <v>160</v>
      </c>
      <c r="F553" s="62" t="n">
        <f aca="false">F554</f>
        <v>7850</v>
      </c>
    </row>
    <row r="554" s="164" customFormat="true" ht="15" hidden="false" customHeight="false" outlineLevel="0" collapsed="false">
      <c r="A554" s="61" t="s">
        <v>161</v>
      </c>
      <c r="B554" s="18" t="s">
        <v>560</v>
      </c>
      <c r="C554" s="18" t="s">
        <v>307</v>
      </c>
      <c r="D554" s="18" t="s">
        <v>297</v>
      </c>
      <c r="E554" s="18" t="s">
        <v>162</v>
      </c>
      <c r="F554" s="62" t="n">
        <f aca="false">5850+2000</f>
        <v>7850</v>
      </c>
    </row>
    <row r="555" s="164" customFormat="true" ht="15" hidden="false" customHeight="false" outlineLevel="0" collapsed="false">
      <c r="A555" s="51" t="s">
        <v>540</v>
      </c>
      <c r="B555" s="52" t="s">
        <v>542</v>
      </c>
      <c r="C555" s="18"/>
      <c r="D555" s="18"/>
      <c r="E555" s="18"/>
      <c r="F555" s="53" t="n">
        <f aca="false">F556+F561+F566+F571+F576+F586+F596+F601+F581</f>
        <v>171899.69475</v>
      </c>
    </row>
    <row r="556" s="164" customFormat="true" ht="15" hidden="false" customHeight="false" outlineLevel="0" collapsed="false">
      <c r="A556" s="51" t="s">
        <v>377</v>
      </c>
      <c r="B556" s="52" t="s">
        <v>570</v>
      </c>
      <c r="C556" s="52"/>
      <c r="D556" s="52"/>
      <c r="E556" s="52"/>
      <c r="F556" s="53" t="n">
        <f aca="false">F557</f>
        <v>4721.644</v>
      </c>
    </row>
    <row r="557" s="164" customFormat="true" ht="15" hidden="false" customHeight="false" outlineLevel="0" collapsed="false">
      <c r="A557" s="92" t="s">
        <v>312</v>
      </c>
      <c r="B557" s="52" t="s">
        <v>570</v>
      </c>
      <c r="C557" s="52" t="s">
        <v>307</v>
      </c>
      <c r="D557" s="52"/>
      <c r="E557" s="52"/>
      <c r="F557" s="53" t="n">
        <f aca="false">F558</f>
        <v>4721.644</v>
      </c>
    </row>
    <row r="558" s="164" customFormat="true" ht="15" hidden="false" customHeight="false" outlineLevel="0" collapsed="false">
      <c r="A558" s="92" t="s">
        <v>313</v>
      </c>
      <c r="B558" s="52" t="s">
        <v>570</v>
      </c>
      <c r="C558" s="52" t="s">
        <v>307</v>
      </c>
      <c r="D558" s="52" t="s">
        <v>239</v>
      </c>
      <c r="E558" s="52"/>
      <c r="F558" s="53" t="n">
        <f aca="false">F559</f>
        <v>4721.644</v>
      </c>
    </row>
    <row r="559" s="164" customFormat="true" ht="15" hidden="false" customHeight="false" outlineLevel="0" collapsed="false">
      <c r="A559" s="61" t="s">
        <v>159</v>
      </c>
      <c r="B559" s="18" t="s">
        <v>570</v>
      </c>
      <c r="C559" s="18" t="s">
        <v>307</v>
      </c>
      <c r="D559" s="18" t="s">
        <v>239</v>
      </c>
      <c r="E559" s="18" t="s">
        <v>160</v>
      </c>
      <c r="F559" s="62" t="n">
        <f aca="false">F560</f>
        <v>4721.644</v>
      </c>
    </row>
    <row r="560" s="88" customFormat="true" ht="12.75" hidden="false" customHeight="false" outlineLevel="0" collapsed="false">
      <c r="A560" s="61" t="s">
        <v>161</v>
      </c>
      <c r="B560" s="18" t="s">
        <v>570</v>
      </c>
      <c r="C560" s="18" t="s">
        <v>307</v>
      </c>
      <c r="D560" s="18" t="s">
        <v>239</v>
      </c>
      <c r="E560" s="18" t="s">
        <v>162</v>
      </c>
      <c r="F560" s="62" t="n">
        <f aca="false">7180-43.706-2380-34.65</f>
        <v>4721.644</v>
      </c>
    </row>
    <row r="561" s="88" customFormat="true" ht="24" hidden="false" customHeight="false" outlineLevel="0" collapsed="false">
      <c r="A561" s="51" t="s">
        <v>543</v>
      </c>
      <c r="B561" s="52" t="s">
        <v>544</v>
      </c>
      <c r="C561" s="52"/>
      <c r="D561" s="52"/>
      <c r="E561" s="52"/>
      <c r="F561" s="53" t="n">
        <f aca="false">F562</f>
        <v>14618.85075</v>
      </c>
    </row>
    <row r="562" s="88" customFormat="true" ht="12.75" hidden="false" customHeight="false" outlineLevel="0" collapsed="false">
      <c r="A562" s="92" t="s">
        <v>312</v>
      </c>
      <c r="B562" s="52" t="s">
        <v>544</v>
      </c>
      <c r="C562" s="52" t="s">
        <v>307</v>
      </c>
      <c r="D562" s="52"/>
      <c r="E562" s="52"/>
      <c r="F562" s="53" t="n">
        <f aca="false">F563</f>
        <v>14618.85075</v>
      </c>
    </row>
    <row r="563" s="88" customFormat="true" ht="12.75" hidden="false" customHeight="false" outlineLevel="0" collapsed="false">
      <c r="A563" s="92" t="s">
        <v>482</v>
      </c>
      <c r="B563" s="52" t="s">
        <v>544</v>
      </c>
      <c r="C563" s="52" t="s">
        <v>307</v>
      </c>
      <c r="D563" s="52" t="s">
        <v>133</v>
      </c>
      <c r="E563" s="52"/>
      <c r="F563" s="53" t="n">
        <f aca="false">F564</f>
        <v>14618.85075</v>
      </c>
    </row>
    <row r="564" s="88" customFormat="true" ht="12.75" hidden="false" customHeight="false" outlineLevel="0" collapsed="false">
      <c r="A564" s="61" t="s">
        <v>300</v>
      </c>
      <c r="B564" s="18" t="s">
        <v>544</v>
      </c>
      <c r="C564" s="18" t="s">
        <v>307</v>
      </c>
      <c r="D564" s="18" t="s">
        <v>133</v>
      </c>
      <c r="E564" s="18" t="s">
        <v>301</v>
      </c>
      <c r="F564" s="62" t="n">
        <f aca="false">F565</f>
        <v>14618.85075</v>
      </c>
    </row>
    <row r="565" s="88" customFormat="true" ht="24" hidden="false" customHeight="false" outlineLevel="0" collapsed="false">
      <c r="A565" s="61" t="s">
        <v>401</v>
      </c>
      <c r="B565" s="18" t="s">
        <v>544</v>
      </c>
      <c r="C565" s="18" t="s">
        <v>307</v>
      </c>
      <c r="D565" s="18" t="s">
        <v>133</v>
      </c>
      <c r="E565" s="18" t="s">
        <v>402</v>
      </c>
      <c r="F565" s="62" t="n">
        <f aca="false">3130.53375+11488.317</f>
        <v>14618.85075</v>
      </c>
    </row>
    <row r="566" s="88" customFormat="true" ht="24" hidden="false" customHeight="false" outlineLevel="0" collapsed="false">
      <c r="A566" s="51" t="s">
        <v>562</v>
      </c>
      <c r="B566" s="52" t="s">
        <v>563</v>
      </c>
      <c r="C566" s="52"/>
      <c r="D566" s="52"/>
      <c r="E566" s="52"/>
      <c r="F566" s="53" t="n">
        <f aca="false">F567</f>
        <v>3000</v>
      </c>
    </row>
    <row r="567" s="88" customFormat="true" ht="12.75" hidden="false" customHeight="false" outlineLevel="0" collapsed="false">
      <c r="A567" s="92" t="s">
        <v>312</v>
      </c>
      <c r="B567" s="52" t="s">
        <v>563</v>
      </c>
      <c r="C567" s="52" t="s">
        <v>307</v>
      </c>
      <c r="D567" s="18"/>
      <c r="E567" s="52"/>
      <c r="F567" s="53" t="n">
        <f aca="false">F568</f>
        <v>3000</v>
      </c>
    </row>
    <row r="568" s="88" customFormat="true" ht="12.75" hidden="false" customHeight="false" outlineLevel="0" collapsed="false">
      <c r="A568" s="92" t="s">
        <v>491</v>
      </c>
      <c r="B568" s="52" t="s">
        <v>563</v>
      </c>
      <c r="C568" s="52" t="s">
        <v>307</v>
      </c>
      <c r="D568" s="52" t="s">
        <v>297</v>
      </c>
      <c r="E568" s="52"/>
      <c r="F568" s="53" t="n">
        <f aca="false">F569</f>
        <v>3000</v>
      </c>
    </row>
    <row r="569" s="88" customFormat="true" ht="12.75" hidden="false" customHeight="false" outlineLevel="0" collapsed="false">
      <c r="A569" s="61" t="s">
        <v>159</v>
      </c>
      <c r="B569" s="18" t="s">
        <v>563</v>
      </c>
      <c r="C569" s="18" t="s">
        <v>307</v>
      </c>
      <c r="D569" s="18" t="s">
        <v>297</v>
      </c>
      <c r="E569" s="18" t="s">
        <v>160</v>
      </c>
      <c r="F569" s="62" t="n">
        <f aca="false">F570</f>
        <v>3000</v>
      </c>
    </row>
    <row r="570" s="88" customFormat="true" ht="12.75" hidden="false" customHeight="false" outlineLevel="0" collapsed="false">
      <c r="A570" s="61" t="s">
        <v>161</v>
      </c>
      <c r="B570" s="18" t="s">
        <v>563</v>
      </c>
      <c r="C570" s="18" t="s">
        <v>307</v>
      </c>
      <c r="D570" s="18" t="s">
        <v>297</v>
      </c>
      <c r="E570" s="18" t="s">
        <v>162</v>
      </c>
      <c r="F570" s="62" t="n">
        <f aca="false">1000+2000</f>
        <v>3000</v>
      </c>
    </row>
    <row r="571" s="88" customFormat="true" ht="12.75" hidden="false" customHeight="false" outlineLevel="0" collapsed="false">
      <c r="A571" s="51" t="s">
        <v>564</v>
      </c>
      <c r="B571" s="52" t="s">
        <v>565</v>
      </c>
      <c r="C571" s="52"/>
      <c r="D571" s="52"/>
      <c r="E571" s="18"/>
      <c r="F571" s="53" t="n">
        <f aca="false">F572</f>
        <v>30200</v>
      </c>
    </row>
    <row r="572" s="88" customFormat="true" ht="12.75" hidden="false" customHeight="false" outlineLevel="0" collapsed="false">
      <c r="A572" s="92" t="s">
        <v>312</v>
      </c>
      <c r="B572" s="52" t="s">
        <v>565</v>
      </c>
      <c r="C572" s="52" t="s">
        <v>307</v>
      </c>
      <c r="D572" s="52"/>
      <c r="E572" s="18"/>
      <c r="F572" s="53" t="n">
        <f aca="false">F573</f>
        <v>30200</v>
      </c>
    </row>
    <row r="573" s="88" customFormat="true" ht="12.75" hidden="false" customHeight="false" outlineLevel="0" collapsed="false">
      <c r="A573" s="92" t="s">
        <v>313</v>
      </c>
      <c r="B573" s="52" t="s">
        <v>565</v>
      </c>
      <c r="C573" s="52" t="s">
        <v>307</v>
      </c>
      <c r="D573" s="52" t="s">
        <v>239</v>
      </c>
      <c r="E573" s="18"/>
      <c r="F573" s="53" t="n">
        <f aca="false">F574</f>
        <v>30200</v>
      </c>
    </row>
    <row r="574" s="88" customFormat="true" ht="12.75" hidden="false" customHeight="false" outlineLevel="0" collapsed="false">
      <c r="A574" s="61" t="s">
        <v>300</v>
      </c>
      <c r="B574" s="18" t="s">
        <v>565</v>
      </c>
      <c r="C574" s="18" t="s">
        <v>307</v>
      </c>
      <c r="D574" s="18" t="s">
        <v>239</v>
      </c>
      <c r="E574" s="18" t="s">
        <v>301</v>
      </c>
      <c r="F574" s="62" t="n">
        <f aca="false">F575</f>
        <v>30200</v>
      </c>
    </row>
    <row r="575" s="88" customFormat="true" ht="12.75" hidden="false" customHeight="false" outlineLevel="0" collapsed="false">
      <c r="A575" s="61" t="s">
        <v>302</v>
      </c>
      <c r="B575" s="18" t="s">
        <v>565</v>
      </c>
      <c r="C575" s="18" t="s">
        <v>307</v>
      </c>
      <c r="D575" s="18" t="s">
        <v>239</v>
      </c>
      <c r="E575" s="18" t="s">
        <v>303</v>
      </c>
      <c r="F575" s="62" t="n">
        <f aca="false">28700+1500</f>
        <v>30200</v>
      </c>
    </row>
    <row r="576" s="88" customFormat="true" ht="12.75" hidden="false" customHeight="false" outlineLevel="0" collapsed="false">
      <c r="A576" s="51" t="s">
        <v>566</v>
      </c>
      <c r="B576" s="52" t="s">
        <v>567</v>
      </c>
      <c r="C576" s="52"/>
      <c r="D576" s="52"/>
      <c r="E576" s="52"/>
      <c r="F576" s="53" t="n">
        <f aca="false">F577</f>
        <v>64200</v>
      </c>
    </row>
    <row r="577" s="88" customFormat="true" ht="12.75" hidden="false" customHeight="false" outlineLevel="0" collapsed="false">
      <c r="A577" s="92" t="s">
        <v>312</v>
      </c>
      <c r="B577" s="52" t="s">
        <v>567</v>
      </c>
      <c r="C577" s="52" t="s">
        <v>307</v>
      </c>
      <c r="D577" s="52"/>
      <c r="E577" s="52"/>
      <c r="F577" s="53" t="n">
        <f aca="false">F578</f>
        <v>64200</v>
      </c>
    </row>
    <row r="578" s="88" customFormat="true" ht="12.75" hidden="false" customHeight="false" outlineLevel="0" collapsed="false">
      <c r="A578" s="92" t="s">
        <v>313</v>
      </c>
      <c r="B578" s="52" t="s">
        <v>567</v>
      </c>
      <c r="C578" s="52" t="s">
        <v>307</v>
      </c>
      <c r="D578" s="52" t="s">
        <v>239</v>
      </c>
      <c r="E578" s="52"/>
      <c r="F578" s="53" t="n">
        <f aca="false">F579</f>
        <v>64200</v>
      </c>
    </row>
    <row r="579" s="88" customFormat="true" ht="12.75" hidden="false" customHeight="false" outlineLevel="0" collapsed="false">
      <c r="A579" s="61" t="s">
        <v>159</v>
      </c>
      <c r="B579" s="18" t="s">
        <v>567</v>
      </c>
      <c r="C579" s="18" t="s">
        <v>307</v>
      </c>
      <c r="D579" s="18" t="s">
        <v>239</v>
      </c>
      <c r="E579" s="18" t="s">
        <v>160</v>
      </c>
      <c r="F579" s="62" t="n">
        <f aca="false">F580</f>
        <v>64200</v>
      </c>
    </row>
    <row r="580" s="88" customFormat="true" ht="12.75" hidden="false" customHeight="false" outlineLevel="0" collapsed="false">
      <c r="A580" s="61" t="s">
        <v>161</v>
      </c>
      <c r="B580" s="18" t="s">
        <v>567</v>
      </c>
      <c r="C580" s="18" t="s">
        <v>307</v>
      </c>
      <c r="D580" s="18" t="s">
        <v>239</v>
      </c>
      <c r="E580" s="18" t="s">
        <v>162</v>
      </c>
      <c r="F580" s="62" t="n">
        <v>64200</v>
      </c>
    </row>
    <row r="581" s="88" customFormat="true" ht="36" hidden="false" customHeight="false" outlineLevel="0" collapsed="false">
      <c r="A581" s="51" t="s">
        <v>568</v>
      </c>
      <c r="B581" s="52" t="s">
        <v>569</v>
      </c>
      <c r="C581" s="52"/>
      <c r="D581" s="52"/>
      <c r="E581" s="52"/>
      <c r="F581" s="53" t="n">
        <f aca="false">F582</f>
        <v>34000</v>
      </c>
    </row>
    <row r="582" s="88" customFormat="true" ht="12.75" hidden="false" customHeight="false" outlineLevel="0" collapsed="false">
      <c r="A582" s="92" t="s">
        <v>312</v>
      </c>
      <c r="B582" s="52" t="s">
        <v>569</v>
      </c>
      <c r="C582" s="52" t="s">
        <v>307</v>
      </c>
      <c r="D582" s="52"/>
      <c r="E582" s="52"/>
      <c r="F582" s="53" t="n">
        <f aca="false">F583</f>
        <v>34000</v>
      </c>
    </row>
    <row r="583" s="88" customFormat="true" ht="12.75" hidden="false" customHeight="false" outlineLevel="0" collapsed="false">
      <c r="A583" s="92" t="s">
        <v>313</v>
      </c>
      <c r="B583" s="52" t="s">
        <v>569</v>
      </c>
      <c r="C583" s="52" t="s">
        <v>307</v>
      </c>
      <c r="D583" s="52" t="s">
        <v>239</v>
      </c>
      <c r="E583" s="52"/>
      <c r="F583" s="53" t="n">
        <f aca="false">F584</f>
        <v>34000</v>
      </c>
    </row>
    <row r="584" s="88" customFormat="true" ht="12.75" hidden="false" customHeight="false" outlineLevel="0" collapsed="false">
      <c r="A584" s="61" t="s">
        <v>163</v>
      </c>
      <c r="B584" s="18" t="s">
        <v>569</v>
      </c>
      <c r="C584" s="18" t="s">
        <v>307</v>
      </c>
      <c r="D584" s="18" t="s">
        <v>239</v>
      </c>
      <c r="E584" s="18" t="s">
        <v>164</v>
      </c>
      <c r="F584" s="62" t="n">
        <f aca="false">F585</f>
        <v>34000</v>
      </c>
    </row>
    <row r="585" s="88" customFormat="true" ht="24" hidden="false" customHeight="false" outlineLevel="0" collapsed="false">
      <c r="A585" s="61" t="s">
        <v>259</v>
      </c>
      <c r="B585" s="18" t="s">
        <v>569</v>
      </c>
      <c r="C585" s="18" t="s">
        <v>307</v>
      </c>
      <c r="D585" s="18" t="s">
        <v>239</v>
      </c>
      <c r="E585" s="18" t="s">
        <v>260</v>
      </c>
      <c r="F585" s="62" t="n">
        <f aca="false">34000</f>
        <v>34000</v>
      </c>
    </row>
    <row r="586" s="88" customFormat="true" ht="12.75" hidden="false" customHeight="false" outlineLevel="0" collapsed="false">
      <c r="A586" s="10" t="s">
        <v>574</v>
      </c>
      <c r="B586" s="68" t="s">
        <v>575</v>
      </c>
      <c r="C586" s="52"/>
      <c r="D586" s="52"/>
      <c r="E586" s="52"/>
      <c r="F586" s="53" t="n">
        <f aca="false">F587</f>
        <v>6042</v>
      </c>
    </row>
    <row r="587" s="88" customFormat="true" ht="12.75" hidden="false" customHeight="false" outlineLevel="0" collapsed="false">
      <c r="A587" s="92" t="s">
        <v>312</v>
      </c>
      <c r="B587" s="68" t="s">
        <v>575</v>
      </c>
      <c r="C587" s="52" t="s">
        <v>307</v>
      </c>
      <c r="D587" s="52"/>
      <c r="E587" s="52"/>
      <c r="F587" s="53" t="n">
        <f aca="false">F588</f>
        <v>6042</v>
      </c>
    </row>
    <row r="588" s="88" customFormat="true" ht="12.75" hidden="false" customHeight="false" outlineLevel="0" collapsed="false">
      <c r="A588" s="92" t="s">
        <v>471</v>
      </c>
      <c r="B588" s="68" t="s">
        <v>575</v>
      </c>
      <c r="C588" s="52" t="s">
        <v>307</v>
      </c>
      <c r="D588" s="52" t="s">
        <v>307</v>
      </c>
      <c r="E588" s="52"/>
      <c r="F588" s="53" t="n">
        <f aca="false">F589</f>
        <v>6042</v>
      </c>
    </row>
    <row r="589" s="88" customFormat="true" ht="12.75" hidden="false" customHeight="false" outlineLevel="0" collapsed="false">
      <c r="A589" s="66" t="s">
        <v>175</v>
      </c>
      <c r="B589" s="59" t="s">
        <v>575</v>
      </c>
      <c r="C589" s="59" t="s">
        <v>307</v>
      </c>
      <c r="D589" s="59" t="s">
        <v>307</v>
      </c>
      <c r="E589" s="59"/>
      <c r="F589" s="60" t="n">
        <f aca="false">F590+F592+F594</f>
        <v>6042</v>
      </c>
    </row>
    <row r="590" s="88" customFormat="true" ht="24.75" hidden="false" customHeight="true" outlineLevel="0" collapsed="false">
      <c r="A590" s="61" t="s">
        <v>144</v>
      </c>
      <c r="B590" s="18" t="s">
        <v>575</v>
      </c>
      <c r="C590" s="18" t="s">
        <v>307</v>
      </c>
      <c r="D590" s="18" t="s">
        <v>307</v>
      </c>
      <c r="E590" s="18" t="s">
        <v>145</v>
      </c>
      <c r="F590" s="62" t="n">
        <f aca="false">F591</f>
        <v>4343.6</v>
      </c>
    </row>
    <row r="591" s="88" customFormat="true" ht="12.75" hidden="false" customHeight="false" outlineLevel="0" collapsed="false">
      <c r="A591" s="61" t="s">
        <v>178</v>
      </c>
      <c r="B591" s="18" t="s">
        <v>575</v>
      </c>
      <c r="C591" s="18" t="s">
        <v>307</v>
      </c>
      <c r="D591" s="18" t="s">
        <v>307</v>
      </c>
      <c r="E591" s="18" t="s">
        <v>179</v>
      </c>
      <c r="F591" s="62" t="n">
        <f aca="false">3890+103.6+100+250</f>
        <v>4343.6</v>
      </c>
    </row>
    <row r="592" s="88" customFormat="true" ht="12.75" hidden="false" customHeight="false" outlineLevel="0" collapsed="false">
      <c r="A592" s="61" t="s">
        <v>159</v>
      </c>
      <c r="B592" s="18" t="s">
        <v>575</v>
      </c>
      <c r="C592" s="18" t="s">
        <v>307</v>
      </c>
      <c r="D592" s="18" t="s">
        <v>307</v>
      </c>
      <c r="E592" s="18" t="s">
        <v>160</v>
      </c>
      <c r="F592" s="62" t="n">
        <f aca="false">F593</f>
        <v>1223.08</v>
      </c>
    </row>
    <row r="593" s="88" customFormat="true" ht="12.75" hidden="false" customHeight="false" outlineLevel="0" collapsed="false">
      <c r="A593" s="61" t="s">
        <v>161</v>
      </c>
      <c r="B593" s="18" t="s">
        <v>575</v>
      </c>
      <c r="C593" s="18" t="s">
        <v>307</v>
      </c>
      <c r="D593" s="18" t="s">
        <v>307</v>
      </c>
      <c r="E593" s="18" t="s">
        <v>162</v>
      </c>
      <c r="F593" s="62" t="n">
        <f aca="false">1335-103.6-8-0.32</f>
        <v>1223.08</v>
      </c>
    </row>
    <row r="594" s="88" customFormat="true" ht="12.75" hidden="false" customHeight="false" outlineLevel="0" collapsed="false">
      <c r="A594" s="61" t="s">
        <v>163</v>
      </c>
      <c r="B594" s="18" t="s">
        <v>575</v>
      </c>
      <c r="C594" s="18" t="s">
        <v>307</v>
      </c>
      <c r="D594" s="18" t="s">
        <v>307</v>
      </c>
      <c r="E594" s="18" t="s">
        <v>164</v>
      </c>
      <c r="F594" s="62" t="n">
        <f aca="false">F595</f>
        <v>475.32</v>
      </c>
    </row>
    <row r="595" s="88" customFormat="true" ht="12.75" hidden="false" customHeight="false" outlineLevel="0" collapsed="false">
      <c r="A595" s="61" t="s">
        <v>165</v>
      </c>
      <c r="B595" s="18" t="s">
        <v>575</v>
      </c>
      <c r="C595" s="18" t="s">
        <v>307</v>
      </c>
      <c r="D595" s="18" t="s">
        <v>307</v>
      </c>
      <c r="E595" s="18" t="s">
        <v>166</v>
      </c>
      <c r="F595" s="62" t="n">
        <f aca="false">475+0.32</f>
        <v>475.32</v>
      </c>
    </row>
    <row r="596" s="88" customFormat="true" ht="15" hidden="false" customHeight="true" outlineLevel="0" collapsed="false">
      <c r="A596" s="51" t="s">
        <v>545</v>
      </c>
      <c r="B596" s="52" t="s">
        <v>546</v>
      </c>
      <c r="C596" s="52"/>
      <c r="D596" s="52"/>
      <c r="E596" s="52"/>
      <c r="F596" s="69" t="n">
        <f aca="false">F597</f>
        <v>2617.2</v>
      </c>
    </row>
    <row r="597" s="88" customFormat="true" ht="15" hidden="false" customHeight="true" outlineLevel="0" collapsed="false">
      <c r="A597" s="92" t="s">
        <v>312</v>
      </c>
      <c r="B597" s="52" t="s">
        <v>546</v>
      </c>
      <c r="C597" s="52" t="s">
        <v>307</v>
      </c>
      <c r="D597" s="52"/>
      <c r="E597" s="55"/>
      <c r="F597" s="69" t="n">
        <f aca="false">F598</f>
        <v>2617.2</v>
      </c>
    </row>
    <row r="598" s="88" customFormat="true" ht="15" hidden="false" customHeight="true" outlineLevel="0" collapsed="false">
      <c r="A598" s="92" t="s">
        <v>482</v>
      </c>
      <c r="B598" s="52" t="s">
        <v>546</v>
      </c>
      <c r="C598" s="52" t="s">
        <v>307</v>
      </c>
      <c r="D598" s="52" t="s">
        <v>133</v>
      </c>
      <c r="E598" s="55"/>
      <c r="F598" s="69" t="n">
        <f aca="false">F599</f>
        <v>2617.2</v>
      </c>
    </row>
    <row r="599" s="88" customFormat="true" ht="12.75" hidden="false" customHeight="false" outlineLevel="0" collapsed="false">
      <c r="A599" s="61" t="s">
        <v>300</v>
      </c>
      <c r="B599" s="18" t="s">
        <v>546</v>
      </c>
      <c r="C599" s="18" t="s">
        <v>307</v>
      </c>
      <c r="D599" s="18" t="s">
        <v>133</v>
      </c>
      <c r="E599" s="18" t="s">
        <v>301</v>
      </c>
      <c r="F599" s="67" t="n">
        <f aca="false">F600</f>
        <v>2617.2</v>
      </c>
    </row>
    <row r="600" s="88" customFormat="true" ht="24" hidden="false" customHeight="false" outlineLevel="0" collapsed="false">
      <c r="A600" s="61" t="s">
        <v>401</v>
      </c>
      <c r="B600" s="18" t="s">
        <v>546</v>
      </c>
      <c r="C600" s="18" t="s">
        <v>307</v>
      </c>
      <c r="D600" s="18" t="s">
        <v>133</v>
      </c>
      <c r="E600" s="18" t="s">
        <v>402</v>
      </c>
      <c r="F600" s="67" t="n">
        <v>2617.2</v>
      </c>
    </row>
    <row r="601" s="88" customFormat="true" ht="24" hidden="false" customHeight="false" outlineLevel="0" collapsed="false">
      <c r="A601" s="51" t="s">
        <v>571</v>
      </c>
      <c r="B601" s="52" t="s">
        <v>542</v>
      </c>
      <c r="C601" s="52"/>
      <c r="D601" s="52"/>
      <c r="E601" s="18"/>
      <c r="F601" s="53" t="n">
        <f aca="false">F602</f>
        <v>12500</v>
      </c>
    </row>
    <row r="602" s="88" customFormat="true" ht="24" hidden="false" customHeight="false" outlineLevel="0" collapsed="false">
      <c r="A602" s="58" t="s">
        <v>436</v>
      </c>
      <c r="B602" s="55" t="s">
        <v>542</v>
      </c>
      <c r="C602" s="55"/>
      <c r="D602" s="55"/>
      <c r="E602" s="55"/>
      <c r="F602" s="56" t="n">
        <f aca="false">F603+F608</f>
        <v>12500</v>
      </c>
    </row>
    <row r="603" s="88" customFormat="true" ht="12.75" hidden="false" customHeight="false" outlineLevel="0" collapsed="false">
      <c r="A603" s="92" t="s">
        <v>312</v>
      </c>
      <c r="B603" s="52" t="s">
        <v>572</v>
      </c>
      <c r="C603" s="52" t="s">
        <v>307</v>
      </c>
      <c r="D603" s="52"/>
      <c r="E603" s="55"/>
      <c r="F603" s="53" t="n">
        <f aca="false">F604</f>
        <v>11265</v>
      </c>
    </row>
    <row r="604" s="88" customFormat="true" ht="12.75" hidden="false" customHeight="false" outlineLevel="0" collapsed="false">
      <c r="A604" s="92" t="s">
        <v>471</v>
      </c>
      <c r="B604" s="52" t="s">
        <v>572</v>
      </c>
      <c r="C604" s="52" t="s">
        <v>307</v>
      </c>
      <c r="D604" s="52" t="s">
        <v>307</v>
      </c>
      <c r="E604" s="55"/>
      <c r="F604" s="53" t="n">
        <f aca="false">F605</f>
        <v>11265</v>
      </c>
    </row>
    <row r="605" s="88" customFormat="true" ht="12.75" hidden="false" customHeight="false" outlineLevel="0" collapsed="false">
      <c r="A605" s="57" t="s">
        <v>437</v>
      </c>
      <c r="B605" s="52" t="s">
        <v>572</v>
      </c>
      <c r="C605" s="52" t="s">
        <v>307</v>
      </c>
      <c r="D605" s="52" t="s">
        <v>307</v>
      </c>
      <c r="E605" s="52"/>
      <c r="F605" s="53" t="n">
        <f aca="false">F606</f>
        <v>11265</v>
      </c>
    </row>
    <row r="606" s="88" customFormat="true" ht="25.5" hidden="false" customHeight="true" outlineLevel="0" collapsed="false">
      <c r="A606" s="61" t="s">
        <v>144</v>
      </c>
      <c r="B606" s="18" t="s">
        <v>572</v>
      </c>
      <c r="C606" s="18" t="s">
        <v>307</v>
      </c>
      <c r="D606" s="18" t="s">
        <v>307</v>
      </c>
      <c r="E606" s="18" t="s">
        <v>145</v>
      </c>
      <c r="F606" s="62" t="n">
        <f aca="false">F607</f>
        <v>11265</v>
      </c>
    </row>
    <row r="607" s="88" customFormat="true" ht="12.75" hidden="false" customHeight="false" outlineLevel="0" collapsed="false">
      <c r="A607" s="61" t="s">
        <v>146</v>
      </c>
      <c r="B607" s="18" t="s">
        <v>572</v>
      </c>
      <c r="C607" s="18" t="s">
        <v>307</v>
      </c>
      <c r="D607" s="18" t="s">
        <v>307</v>
      </c>
      <c r="E607" s="18" t="s">
        <v>147</v>
      </c>
      <c r="F607" s="62" t="n">
        <f aca="false">9765+1500</f>
        <v>11265</v>
      </c>
    </row>
    <row r="608" s="88" customFormat="true" ht="12.75" hidden="false" customHeight="false" outlineLevel="0" collapsed="false">
      <c r="A608" s="51" t="s">
        <v>157</v>
      </c>
      <c r="B608" s="52" t="s">
        <v>573</v>
      </c>
      <c r="C608" s="52"/>
      <c r="D608" s="52"/>
      <c r="E608" s="52"/>
      <c r="F608" s="53" t="n">
        <f aca="false">F609</f>
        <v>1235</v>
      </c>
    </row>
    <row r="609" s="88" customFormat="true" ht="12.75" hidden="false" customHeight="false" outlineLevel="0" collapsed="false">
      <c r="A609" s="92" t="s">
        <v>312</v>
      </c>
      <c r="B609" s="52" t="s">
        <v>573</v>
      </c>
      <c r="C609" s="52" t="s">
        <v>307</v>
      </c>
      <c r="D609" s="52"/>
      <c r="E609" s="52"/>
      <c r="F609" s="53" t="n">
        <f aca="false">F610</f>
        <v>1235</v>
      </c>
    </row>
    <row r="610" s="88" customFormat="true" ht="12.75" hidden="false" customHeight="false" outlineLevel="0" collapsed="false">
      <c r="A610" s="92" t="s">
        <v>471</v>
      </c>
      <c r="B610" s="52" t="s">
        <v>573</v>
      </c>
      <c r="C610" s="52" t="s">
        <v>307</v>
      </c>
      <c r="D610" s="52" t="s">
        <v>307</v>
      </c>
      <c r="E610" s="52"/>
      <c r="F610" s="53" t="n">
        <f aca="false">F611+F613</f>
        <v>1235</v>
      </c>
    </row>
    <row r="611" s="88" customFormat="true" ht="12.75" hidden="false" customHeight="false" outlineLevel="0" collapsed="false">
      <c r="A611" s="61" t="s">
        <v>159</v>
      </c>
      <c r="B611" s="18" t="s">
        <v>573</v>
      </c>
      <c r="C611" s="18" t="s">
        <v>307</v>
      </c>
      <c r="D611" s="18" t="s">
        <v>307</v>
      </c>
      <c r="E611" s="18" t="s">
        <v>160</v>
      </c>
      <c r="F611" s="62" t="n">
        <f aca="false">F612</f>
        <v>1205</v>
      </c>
    </row>
    <row r="612" s="88" customFormat="true" ht="12.75" hidden="false" customHeight="false" outlineLevel="0" collapsed="false">
      <c r="A612" s="61" t="s">
        <v>161</v>
      </c>
      <c r="B612" s="18" t="s">
        <v>573</v>
      </c>
      <c r="C612" s="18" t="s">
        <v>307</v>
      </c>
      <c r="D612" s="18" t="s">
        <v>307</v>
      </c>
      <c r="E612" s="18" t="s">
        <v>162</v>
      </c>
      <c r="F612" s="62" t="n">
        <f aca="false">1505-300</f>
        <v>1205</v>
      </c>
    </row>
    <row r="613" s="88" customFormat="true" ht="12.75" hidden="false" customHeight="false" outlineLevel="0" collapsed="false">
      <c r="A613" s="61" t="s">
        <v>163</v>
      </c>
      <c r="B613" s="18" t="s">
        <v>573</v>
      </c>
      <c r="C613" s="18" t="s">
        <v>307</v>
      </c>
      <c r="D613" s="18" t="s">
        <v>307</v>
      </c>
      <c r="E613" s="18" t="s">
        <v>164</v>
      </c>
      <c r="F613" s="62" t="n">
        <f aca="false">F614</f>
        <v>30</v>
      </c>
    </row>
    <row r="614" s="88" customFormat="true" ht="12.75" hidden="false" customHeight="false" outlineLevel="0" collapsed="false">
      <c r="A614" s="61" t="s">
        <v>165</v>
      </c>
      <c r="B614" s="18" t="s">
        <v>573</v>
      </c>
      <c r="C614" s="18" t="s">
        <v>307</v>
      </c>
      <c r="D614" s="18" t="s">
        <v>307</v>
      </c>
      <c r="E614" s="18" t="s">
        <v>166</v>
      </c>
      <c r="F614" s="62" t="n">
        <v>30</v>
      </c>
    </row>
    <row r="615" s="88" customFormat="true" ht="27" hidden="false" customHeight="false" outlineLevel="0" collapsed="false">
      <c r="A615" s="159" t="s">
        <v>477</v>
      </c>
      <c r="B615" s="161" t="s">
        <v>478</v>
      </c>
      <c r="C615" s="161"/>
      <c r="D615" s="161"/>
      <c r="E615" s="161"/>
      <c r="F615" s="163" t="n">
        <f aca="false">F616+F621+F648+F653+F658+F663+F670+F677+F684+F689+F694+F699+F704+F709+F714+F719+F724+F641+F626+F631+F729+F636</f>
        <v>152936.19193</v>
      </c>
    </row>
    <row r="616" s="88" customFormat="true" ht="36" hidden="false" customHeight="false" outlineLevel="0" collapsed="false">
      <c r="A616" s="51" t="s">
        <v>483</v>
      </c>
      <c r="B616" s="52" t="s">
        <v>484</v>
      </c>
      <c r="C616" s="52"/>
      <c r="D616" s="52"/>
      <c r="E616" s="52"/>
      <c r="F616" s="53" t="n">
        <f aca="false">F617</f>
        <v>107.829</v>
      </c>
    </row>
    <row r="617" s="88" customFormat="true" ht="12.75" hidden="false" customHeight="false" outlineLevel="0" collapsed="false">
      <c r="A617" s="92" t="s">
        <v>312</v>
      </c>
      <c r="B617" s="52" t="s">
        <v>484</v>
      </c>
      <c r="C617" s="52" t="s">
        <v>307</v>
      </c>
      <c r="D617" s="52"/>
      <c r="E617" s="52"/>
      <c r="F617" s="53" t="n">
        <f aca="false">F618</f>
        <v>107.829</v>
      </c>
    </row>
    <row r="618" s="88" customFormat="true" ht="12.75" hidden="false" customHeight="false" outlineLevel="0" collapsed="false">
      <c r="A618" s="92" t="s">
        <v>482</v>
      </c>
      <c r="B618" s="52" t="s">
        <v>484</v>
      </c>
      <c r="C618" s="52" t="s">
        <v>307</v>
      </c>
      <c r="D618" s="52" t="s">
        <v>133</v>
      </c>
      <c r="E618" s="52"/>
      <c r="F618" s="53" t="n">
        <f aca="false">F619</f>
        <v>107.829</v>
      </c>
    </row>
    <row r="619" s="88" customFormat="true" ht="12.75" hidden="false" customHeight="false" outlineLevel="0" collapsed="false">
      <c r="A619" s="61" t="s">
        <v>485</v>
      </c>
      <c r="B619" s="18" t="s">
        <v>484</v>
      </c>
      <c r="C619" s="18" t="s">
        <v>307</v>
      </c>
      <c r="D619" s="18" t="s">
        <v>133</v>
      </c>
      <c r="E619" s="18" t="s">
        <v>486</v>
      </c>
      <c r="F619" s="62" t="n">
        <f aca="false">F620</f>
        <v>107.829</v>
      </c>
    </row>
    <row r="620" s="88" customFormat="true" ht="12.75" hidden="false" customHeight="false" outlineLevel="0" collapsed="false">
      <c r="A620" s="61" t="s">
        <v>487</v>
      </c>
      <c r="B620" s="18" t="s">
        <v>484</v>
      </c>
      <c r="C620" s="18" t="s">
        <v>307</v>
      </c>
      <c r="D620" s="18" t="s">
        <v>133</v>
      </c>
      <c r="E620" s="18" t="s">
        <v>488</v>
      </c>
      <c r="F620" s="62" t="n">
        <f aca="false">5065-1500-2879.319-577.852</f>
        <v>107.829</v>
      </c>
    </row>
    <row r="621" s="88" customFormat="true" ht="36" hidden="false" customHeight="false" outlineLevel="0" collapsed="false">
      <c r="A621" s="51" t="s">
        <v>365</v>
      </c>
      <c r="B621" s="52" t="s">
        <v>514</v>
      </c>
      <c r="C621" s="52"/>
      <c r="D621" s="52"/>
      <c r="E621" s="52"/>
      <c r="F621" s="53" t="n">
        <f aca="false">F622</f>
        <v>2244.96</v>
      </c>
    </row>
    <row r="622" s="88" customFormat="true" ht="12.75" hidden="false" customHeight="false" outlineLevel="0" collapsed="false">
      <c r="A622" s="92" t="s">
        <v>318</v>
      </c>
      <c r="B622" s="52" t="s">
        <v>514</v>
      </c>
      <c r="C622" s="52" t="s">
        <v>319</v>
      </c>
      <c r="D622" s="52"/>
      <c r="E622" s="52"/>
      <c r="F622" s="53" t="n">
        <f aca="false">F623</f>
        <v>2244.96</v>
      </c>
    </row>
    <row r="623" s="88" customFormat="true" ht="12.75" hidden="false" customHeight="false" outlineLevel="0" collapsed="false">
      <c r="A623" s="107" t="s">
        <v>513</v>
      </c>
      <c r="B623" s="52" t="s">
        <v>514</v>
      </c>
      <c r="C623" s="52" t="s">
        <v>319</v>
      </c>
      <c r="D623" s="52" t="s">
        <v>133</v>
      </c>
      <c r="E623" s="52"/>
      <c r="F623" s="53" t="n">
        <f aca="false">F624</f>
        <v>2244.96</v>
      </c>
    </row>
    <row r="624" s="88" customFormat="true" ht="12.75" hidden="false" customHeight="false" outlineLevel="0" collapsed="false">
      <c r="A624" s="61" t="s">
        <v>367</v>
      </c>
      <c r="B624" s="18" t="s">
        <v>514</v>
      </c>
      <c r="C624" s="18" t="s">
        <v>319</v>
      </c>
      <c r="D624" s="18" t="s">
        <v>133</v>
      </c>
      <c r="E624" s="18" t="s">
        <v>160</v>
      </c>
      <c r="F624" s="62" t="n">
        <f aca="false">F625</f>
        <v>2244.96</v>
      </c>
    </row>
    <row r="625" s="88" customFormat="true" ht="12.75" hidden="false" customHeight="false" outlineLevel="0" collapsed="false">
      <c r="A625" s="61" t="s">
        <v>161</v>
      </c>
      <c r="B625" s="18" t="s">
        <v>514</v>
      </c>
      <c r="C625" s="18" t="s">
        <v>319</v>
      </c>
      <c r="D625" s="18" t="s">
        <v>133</v>
      </c>
      <c r="E625" s="18" t="s">
        <v>162</v>
      </c>
      <c r="F625" s="62" t="n">
        <f aca="false">2806.2-561.24</f>
        <v>2244.96</v>
      </c>
    </row>
    <row r="626" s="88" customFormat="true" ht="36" hidden="false" customHeight="false" outlineLevel="0" collapsed="false">
      <c r="A626" s="51" t="s">
        <v>365</v>
      </c>
      <c r="B626" s="52" t="s">
        <v>514</v>
      </c>
      <c r="C626" s="52"/>
      <c r="D626" s="52"/>
      <c r="E626" s="52"/>
      <c r="F626" s="53" t="n">
        <f aca="false">F627</f>
        <v>561.24</v>
      </c>
    </row>
    <row r="627" s="88" customFormat="true" ht="12.75" hidden="false" customHeight="false" outlineLevel="0" collapsed="false">
      <c r="A627" s="92" t="s">
        <v>318</v>
      </c>
      <c r="B627" s="52" t="s">
        <v>514</v>
      </c>
      <c r="C627" s="52" t="s">
        <v>319</v>
      </c>
      <c r="D627" s="52"/>
      <c r="E627" s="52"/>
      <c r="F627" s="53" t="n">
        <f aca="false">F628</f>
        <v>561.24</v>
      </c>
    </row>
    <row r="628" s="88" customFormat="true" ht="12.75" hidden="false" customHeight="false" outlineLevel="0" collapsed="false">
      <c r="A628" s="107" t="s">
        <v>326</v>
      </c>
      <c r="B628" s="52" t="s">
        <v>514</v>
      </c>
      <c r="C628" s="52" t="s">
        <v>319</v>
      </c>
      <c r="D628" s="52" t="s">
        <v>239</v>
      </c>
      <c r="E628" s="52"/>
      <c r="F628" s="53" t="n">
        <f aca="false">F629</f>
        <v>561.24</v>
      </c>
    </row>
    <row r="629" s="88" customFormat="true" ht="12.75" hidden="false" customHeight="false" outlineLevel="0" collapsed="false">
      <c r="A629" s="61" t="s">
        <v>367</v>
      </c>
      <c r="B629" s="18" t="s">
        <v>514</v>
      </c>
      <c r="C629" s="18" t="s">
        <v>319</v>
      </c>
      <c r="D629" s="18" t="s">
        <v>239</v>
      </c>
      <c r="E629" s="18" t="s">
        <v>160</v>
      </c>
      <c r="F629" s="62" t="n">
        <f aca="false">F630</f>
        <v>561.24</v>
      </c>
    </row>
    <row r="630" s="88" customFormat="true" ht="12.75" hidden="false" customHeight="false" outlineLevel="0" collapsed="false">
      <c r="A630" s="61" t="s">
        <v>161</v>
      </c>
      <c r="B630" s="18" t="s">
        <v>514</v>
      </c>
      <c r="C630" s="18" t="s">
        <v>319</v>
      </c>
      <c r="D630" s="18" t="s">
        <v>239</v>
      </c>
      <c r="E630" s="18" t="s">
        <v>162</v>
      </c>
      <c r="F630" s="62" t="n">
        <v>561.24</v>
      </c>
    </row>
    <row r="631" s="88" customFormat="true" ht="12.75" hidden="false" customHeight="false" outlineLevel="0" collapsed="false">
      <c r="A631" s="51" t="s">
        <v>493</v>
      </c>
      <c r="B631" s="52" t="s">
        <v>494</v>
      </c>
      <c r="C631" s="52"/>
      <c r="D631" s="52"/>
      <c r="E631" s="52"/>
      <c r="F631" s="69" t="n">
        <f aca="false">F632</f>
        <v>676.2</v>
      </c>
    </row>
    <row r="632" s="88" customFormat="true" ht="12.75" hidden="false" customHeight="false" outlineLevel="0" collapsed="false">
      <c r="A632" s="92" t="s">
        <v>312</v>
      </c>
      <c r="B632" s="52" t="s">
        <v>494</v>
      </c>
      <c r="C632" s="52" t="s">
        <v>307</v>
      </c>
      <c r="D632" s="18"/>
      <c r="E632" s="52"/>
      <c r="F632" s="69" t="n">
        <f aca="false">F633</f>
        <v>676.2</v>
      </c>
    </row>
    <row r="633" s="88" customFormat="true" ht="12.75" hidden="false" customHeight="false" outlineLevel="0" collapsed="false">
      <c r="A633" s="92" t="s">
        <v>491</v>
      </c>
      <c r="B633" s="52" t="s">
        <v>494</v>
      </c>
      <c r="C633" s="52" t="s">
        <v>307</v>
      </c>
      <c r="D633" s="52" t="s">
        <v>297</v>
      </c>
      <c r="E633" s="52"/>
      <c r="F633" s="69" t="n">
        <f aca="false">F634</f>
        <v>676.2</v>
      </c>
    </row>
    <row r="634" s="88" customFormat="true" ht="12.75" hidden="false" customHeight="false" outlineLevel="0" collapsed="false">
      <c r="A634" s="61" t="s">
        <v>485</v>
      </c>
      <c r="B634" s="18" t="s">
        <v>494</v>
      </c>
      <c r="C634" s="18" t="s">
        <v>307</v>
      </c>
      <c r="D634" s="18" t="s">
        <v>297</v>
      </c>
      <c r="E634" s="18" t="s">
        <v>486</v>
      </c>
      <c r="F634" s="67" t="n">
        <f aca="false">F635</f>
        <v>676.2</v>
      </c>
    </row>
    <row r="635" s="88" customFormat="true" ht="12.75" hidden="false" customHeight="false" outlineLevel="0" collapsed="false">
      <c r="A635" s="61" t="s">
        <v>487</v>
      </c>
      <c r="B635" s="18" t="s">
        <v>494</v>
      </c>
      <c r="C635" s="18" t="s">
        <v>307</v>
      </c>
      <c r="D635" s="18" t="s">
        <v>297</v>
      </c>
      <c r="E635" s="18" t="s">
        <v>488</v>
      </c>
      <c r="F635" s="67" t="n">
        <f aca="false">700-23.8</f>
        <v>676.2</v>
      </c>
    </row>
    <row r="636" s="88" customFormat="true" ht="12.75" hidden="false" customHeight="false" outlineLevel="0" collapsed="false">
      <c r="A636" s="75" t="s">
        <v>489</v>
      </c>
      <c r="B636" s="105" t="s">
        <v>490</v>
      </c>
      <c r="C636" s="52"/>
      <c r="D636" s="52"/>
      <c r="E636" s="52"/>
      <c r="F636" s="53" t="n">
        <v>60</v>
      </c>
    </row>
    <row r="637" s="88" customFormat="true" ht="12.75" hidden="false" customHeight="false" outlineLevel="0" collapsed="false">
      <c r="A637" s="92" t="s">
        <v>312</v>
      </c>
      <c r="B637" s="105" t="s">
        <v>490</v>
      </c>
      <c r="C637" s="52" t="s">
        <v>307</v>
      </c>
      <c r="D637" s="18"/>
      <c r="E637" s="52"/>
      <c r="F637" s="53" t="n">
        <v>60</v>
      </c>
    </row>
    <row r="638" s="88" customFormat="true" ht="12.75" hidden="false" customHeight="false" outlineLevel="0" collapsed="false">
      <c r="A638" s="92" t="s">
        <v>482</v>
      </c>
      <c r="B638" s="105" t="s">
        <v>490</v>
      </c>
      <c r="C638" s="52" t="s">
        <v>307</v>
      </c>
      <c r="D638" s="52" t="s">
        <v>133</v>
      </c>
      <c r="E638" s="52"/>
      <c r="F638" s="53" t="n">
        <v>60</v>
      </c>
    </row>
    <row r="639" s="88" customFormat="true" ht="12.75" hidden="false" customHeight="false" outlineLevel="0" collapsed="false">
      <c r="A639" s="61" t="s">
        <v>485</v>
      </c>
      <c r="B639" s="18" t="s">
        <v>490</v>
      </c>
      <c r="C639" s="18" t="s">
        <v>307</v>
      </c>
      <c r="D639" s="18" t="s">
        <v>133</v>
      </c>
      <c r="E639" s="18" t="s">
        <v>486</v>
      </c>
      <c r="F639" s="62" t="n">
        <v>60</v>
      </c>
    </row>
    <row r="640" s="88" customFormat="true" ht="12.75" hidden="false" customHeight="false" outlineLevel="0" collapsed="false">
      <c r="A640" s="61" t="s">
        <v>487</v>
      </c>
      <c r="B640" s="18" t="s">
        <v>490</v>
      </c>
      <c r="C640" s="18" t="s">
        <v>307</v>
      </c>
      <c r="D640" s="18" t="s">
        <v>133</v>
      </c>
      <c r="E640" s="18" t="s">
        <v>488</v>
      </c>
      <c r="F640" s="62" t="n">
        <v>60</v>
      </c>
    </row>
    <row r="641" s="88" customFormat="true" ht="12.75" hidden="false" customHeight="false" outlineLevel="0" collapsed="false">
      <c r="A641" s="75" t="s">
        <v>489</v>
      </c>
      <c r="B641" s="105" t="s">
        <v>490</v>
      </c>
      <c r="C641" s="52"/>
      <c r="D641" s="52"/>
      <c r="E641" s="52"/>
      <c r="F641" s="53" t="n">
        <f aca="false">F642</f>
        <v>582.455</v>
      </c>
    </row>
    <row r="642" s="88" customFormat="true" ht="12.75" hidden="false" customHeight="false" outlineLevel="0" collapsed="false">
      <c r="A642" s="92" t="s">
        <v>318</v>
      </c>
      <c r="B642" s="105" t="s">
        <v>490</v>
      </c>
      <c r="C642" s="52" t="s">
        <v>319</v>
      </c>
      <c r="D642" s="18"/>
      <c r="E642" s="52"/>
      <c r="F642" s="53" t="n">
        <f aca="false">F643</f>
        <v>582.455</v>
      </c>
    </row>
    <row r="643" s="88" customFormat="true" ht="12.75" hidden="false" customHeight="false" outlineLevel="0" collapsed="false">
      <c r="A643" s="51" t="s">
        <v>515</v>
      </c>
      <c r="B643" s="105" t="s">
        <v>490</v>
      </c>
      <c r="C643" s="52" t="s">
        <v>319</v>
      </c>
      <c r="D643" s="52" t="s">
        <v>241</v>
      </c>
      <c r="E643" s="52"/>
      <c r="F643" s="53" t="n">
        <f aca="false">F644+F646</f>
        <v>582.455</v>
      </c>
    </row>
    <row r="644" s="88" customFormat="true" ht="12.75" hidden="false" customHeight="false" outlineLevel="0" collapsed="false">
      <c r="A644" s="61" t="s">
        <v>501</v>
      </c>
      <c r="B644" s="18" t="s">
        <v>490</v>
      </c>
      <c r="C644" s="18" t="s">
        <v>319</v>
      </c>
      <c r="D644" s="18" t="s">
        <v>241</v>
      </c>
      <c r="E644" s="18" t="s">
        <v>160</v>
      </c>
      <c r="F644" s="62" t="n">
        <f aca="false">F645</f>
        <v>572.455</v>
      </c>
    </row>
    <row r="645" s="88" customFormat="true" ht="12.75" hidden="false" customHeight="false" outlineLevel="0" collapsed="false">
      <c r="A645" s="61" t="s">
        <v>161</v>
      </c>
      <c r="B645" s="18" t="s">
        <v>490</v>
      </c>
      <c r="C645" s="18" t="s">
        <v>319</v>
      </c>
      <c r="D645" s="18" t="s">
        <v>241</v>
      </c>
      <c r="E645" s="18" t="s">
        <v>162</v>
      </c>
      <c r="F645" s="62" t="n">
        <f aca="false">746.87-174.415</f>
        <v>572.455</v>
      </c>
    </row>
    <row r="646" s="88" customFormat="true" ht="12.75" hidden="false" customHeight="false" outlineLevel="0" collapsed="false">
      <c r="A646" s="61" t="s">
        <v>485</v>
      </c>
      <c r="B646" s="18" t="s">
        <v>490</v>
      </c>
      <c r="C646" s="18" t="s">
        <v>319</v>
      </c>
      <c r="D646" s="18" t="s">
        <v>241</v>
      </c>
      <c r="E646" s="18" t="s">
        <v>486</v>
      </c>
      <c r="F646" s="62" t="n">
        <f aca="false">F647</f>
        <v>10</v>
      </c>
    </row>
    <row r="647" s="88" customFormat="true" ht="12.75" hidden="false" customHeight="false" outlineLevel="0" collapsed="false">
      <c r="A647" s="61" t="s">
        <v>487</v>
      </c>
      <c r="B647" s="18" t="s">
        <v>490</v>
      </c>
      <c r="C647" s="18" t="s">
        <v>319</v>
      </c>
      <c r="D647" s="18" t="s">
        <v>241</v>
      </c>
      <c r="E647" s="18" t="s">
        <v>488</v>
      </c>
      <c r="F647" s="62" t="n">
        <f aca="false">600-600+400-60-330</f>
        <v>10</v>
      </c>
    </row>
    <row r="648" s="88" customFormat="true" ht="24" hidden="false" customHeight="false" outlineLevel="0" collapsed="false">
      <c r="A648" s="51" t="s">
        <v>495</v>
      </c>
      <c r="B648" s="52" t="s">
        <v>496</v>
      </c>
      <c r="C648" s="52"/>
      <c r="D648" s="52"/>
      <c r="E648" s="52"/>
      <c r="F648" s="53" t="n">
        <f aca="false">F649</f>
        <v>432.65667</v>
      </c>
    </row>
    <row r="649" s="88" customFormat="true" ht="12.75" hidden="false" customHeight="false" outlineLevel="0" collapsed="false">
      <c r="A649" s="92" t="s">
        <v>312</v>
      </c>
      <c r="B649" s="52" t="s">
        <v>496</v>
      </c>
      <c r="C649" s="52" t="s">
        <v>307</v>
      </c>
      <c r="D649" s="18"/>
      <c r="E649" s="52"/>
      <c r="F649" s="53" t="n">
        <f aca="false">F650</f>
        <v>432.65667</v>
      </c>
    </row>
    <row r="650" s="88" customFormat="true" ht="12.75" hidden="false" customHeight="false" outlineLevel="0" collapsed="false">
      <c r="A650" s="92" t="s">
        <v>491</v>
      </c>
      <c r="B650" s="52" t="s">
        <v>496</v>
      </c>
      <c r="C650" s="52" t="s">
        <v>307</v>
      </c>
      <c r="D650" s="52" t="s">
        <v>297</v>
      </c>
      <c r="E650" s="52"/>
      <c r="F650" s="53" t="n">
        <f aca="false">F651</f>
        <v>432.65667</v>
      </c>
    </row>
    <row r="651" s="88" customFormat="true" ht="12.75" hidden="false" customHeight="false" outlineLevel="0" collapsed="false">
      <c r="A651" s="61" t="s">
        <v>485</v>
      </c>
      <c r="B651" s="18" t="s">
        <v>496</v>
      </c>
      <c r="C651" s="18" t="s">
        <v>307</v>
      </c>
      <c r="D651" s="18" t="s">
        <v>297</v>
      </c>
      <c r="E651" s="18" t="s">
        <v>486</v>
      </c>
      <c r="F651" s="62" t="n">
        <f aca="false">F652</f>
        <v>432.65667</v>
      </c>
    </row>
    <row r="652" s="88" customFormat="true" ht="12.75" hidden="false" customHeight="false" outlineLevel="0" collapsed="false">
      <c r="A652" s="61" t="s">
        <v>487</v>
      </c>
      <c r="B652" s="18" t="s">
        <v>496</v>
      </c>
      <c r="C652" s="18" t="s">
        <v>307</v>
      </c>
      <c r="D652" s="18" t="s">
        <v>297</v>
      </c>
      <c r="E652" s="18" t="s">
        <v>488</v>
      </c>
      <c r="F652" s="62" t="n">
        <f aca="false">2119.3-1619.3-67.34333</f>
        <v>432.65667</v>
      </c>
    </row>
    <row r="653" s="88" customFormat="true" ht="12.75" hidden="false" customHeight="false" outlineLevel="0" collapsed="false">
      <c r="A653" s="51" t="s">
        <v>377</v>
      </c>
      <c r="B653" s="52" t="s">
        <v>481</v>
      </c>
      <c r="C653" s="52"/>
      <c r="D653" s="52"/>
      <c r="E653" s="52"/>
      <c r="F653" s="103" t="n">
        <f aca="false">F654</f>
        <v>383.2</v>
      </c>
    </row>
    <row r="654" s="88" customFormat="true" ht="12.75" hidden="false" customHeight="false" outlineLevel="0" collapsed="false">
      <c r="A654" s="92" t="s">
        <v>246</v>
      </c>
      <c r="B654" s="52" t="s">
        <v>481</v>
      </c>
      <c r="C654" s="52" t="s">
        <v>137</v>
      </c>
      <c r="D654" s="52"/>
      <c r="E654" s="52"/>
      <c r="F654" s="103" t="n">
        <f aca="false">F655</f>
        <v>383.2</v>
      </c>
    </row>
    <row r="655" s="88" customFormat="true" ht="12.75" hidden="false" customHeight="false" outlineLevel="0" collapsed="false">
      <c r="A655" s="92" t="s">
        <v>251</v>
      </c>
      <c r="B655" s="52" t="s">
        <v>481</v>
      </c>
      <c r="C655" s="52" t="s">
        <v>137</v>
      </c>
      <c r="D655" s="52" t="s">
        <v>252</v>
      </c>
      <c r="E655" s="52"/>
      <c r="F655" s="103" t="n">
        <f aca="false">F656</f>
        <v>383.2</v>
      </c>
    </row>
    <row r="656" s="88" customFormat="true" ht="12.75" hidden="false" customHeight="false" outlineLevel="0" collapsed="false">
      <c r="A656" s="61" t="s">
        <v>159</v>
      </c>
      <c r="B656" s="18" t="s">
        <v>481</v>
      </c>
      <c r="C656" s="18" t="s">
        <v>137</v>
      </c>
      <c r="D656" s="18" t="s">
        <v>252</v>
      </c>
      <c r="E656" s="18" t="s">
        <v>160</v>
      </c>
      <c r="F656" s="104" t="n">
        <f aca="false">F657</f>
        <v>383.2</v>
      </c>
    </row>
    <row r="657" s="88" customFormat="true" ht="12.75" hidden="false" customHeight="false" outlineLevel="0" collapsed="false">
      <c r="A657" s="61" t="s">
        <v>161</v>
      </c>
      <c r="B657" s="18" t="s">
        <v>481</v>
      </c>
      <c r="C657" s="18" t="s">
        <v>137</v>
      </c>
      <c r="D657" s="18" t="s">
        <v>252</v>
      </c>
      <c r="E657" s="18" t="s">
        <v>162</v>
      </c>
      <c r="F657" s="104" t="n">
        <v>383.2</v>
      </c>
    </row>
    <row r="658" s="88" customFormat="true" ht="12.75" hidden="false" customHeight="false" outlineLevel="0" collapsed="false">
      <c r="A658" s="51" t="s">
        <v>377</v>
      </c>
      <c r="B658" s="52" t="s">
        <v>481</v>
      </c>
      <c r="C658" s="52"/>
      <c r="D658" s="52"/>
      <c r="E658" s="52"/>
      <c r="F658" s="53" t="n">
        <f aca="false">F659</f>
        <v>35804.76858</v>
      </c>
    </row>
    <row r="659" s="88" customFormat="true" ht="12.75" hidden="false" customHeight="false" outlineLevel="0" collapsed="false">
      <c r="A659" s="92" t="s">
        <v>312</v>
      </c>
      <c r="B659" s="52" t="s">
        <v>481</v>
      </c>
      <c r="C659" s="52" t="s">
        <v>307</v>
      </c>
      <c r="D659" s="18"/>
      <c r="E659" s="52"/>
      <c r="F659" s="53" t="n">
        <f aca="false">F660</f>
        <v>35804.76858</v>
      </c>
    </row>
    <row r="660" s="88" customFormat="true" ht="12.75" hidden="false" customHeight="false" outlineLevel="0" collapsed="false">
      <c r="A660" s="92" t="s">
        <v>491</v>
      </c>
      <c r="B660" s="52" t="s">
        <v>481</v>
      </c>
      <c r="C660" s="52" t="s">
        <v>307</v>
      </c>
      <c r="D660" s="52" t="s">
        <v>297</v>
      </c>
      <c r="E660" s="52"/>
      <c r="F660" s="53" t="n">
        <f aca="false">F661</f>
        <v>35804.76858</v>
      </c>
    </row>
    <row r="661" s="88" customFormat="true" ht="12.75" hidden="false" customHeight="false" outlineLevel="0" collapsed="false">
      <c r="A661" s="61" t="s">
        <v>485</v>
      </c>
      <c r="B661" s="18" t="s">
        <v>481</v>
      </c>
      <c r="C661" s="106" t="s">
        <v>307</v>
      </c>
      <c r="D661" s="106" t="s">
        <v>297</v>
      </c>
      <c r="E661" s="18" t="s">
        <v>486</v>
      </c>
      <c r="F661" s="62" t="n">
        <f aca="false">F662</f>
        <v>35804.76858</v>
      </c>
    </row>
    <row r="662" s="88" customFormat="true" ht="12.75" hidden="false" customHeight="false" outlineLevel="0" collapsed="false">
      <c r="A662" s="61" t="s">
        <v>487</v>
      </c>
      <c r="B662" s="18" t="s">
        <v>481</v>
      </c>
      <c r="C662" s="106" t="s">
        <v>307</v>
      </c>
      <c r="D662" s="106" t="s">
        <v>297</v>
      </c>
      <c r="E662" s="18" t="s">
        <v>488</v>
      </c>
      <c r="F662" s="62" t="n">
        <f aca="false">64607-15000-2500.19881-359.45014-142.58247-10000-800</f>
        <v>35804.76858</v>
      </c>
    </row>
    <row r="663" s="88" customFormat="true" ht="12.75" hidden="false" customHeight="false" outlineLevel="0" collapsed="false">
      <c r="A663" s="51" t="s">
        <v>377</v>
      </c>
      <c r="B663" s="52" t="s">
        <v>481</v>
      </c>
      <c r="C663" s="52"/>
      <c r="D663" s="52"/>
      <c r="E663" s="52"/>
      <c r="F663" s="53" t="n">
        <f aca="false">F664</f>
        <v>15122.99</v>
      </c>
    </row>
    <row r="664" s="88" customFormat="true" ht="12.75" hidden="false" customHeight="false" outlineLevel="0" collapsed="false">
      <c r="A664" s="92" t="s">
        <v>312</v>
      </c>
      <c r="B664" s="52" t="s">
        <v>481</v>
      </c>
      <c r="C664" s="52" t="s">
        <v>307</v>
      </c>
      <c r="D664" s="52"/>
      <c r="E664" s="52"/>
      <c r="F664" s="53" t="n">
        <f aca="false">F665</f>
        <v>15122.99</v>
      </c>
    </row>
    <row r="665" s="88" customFormat="true" ht="12.75" hidden="false" customHeight="false" outlineLevel="0" collapsed="false">
      <c r="A665" s="92" t="s">
        <v>313</v>
      </c>
      <c r="B665" s="52" t="s">
        <v>481</v>
      </c>
      <c r="C665" s="52" t="s">
        <v>307</v>
      </c>
      <c r="D665" s="52" t="s">
        <v>239</v>
      </c>
      <c r="E665" s="52"/>
      <c r="F665" s="53" t="n">
        <f aca="false">F666+F668</f>
        <v>15122.99</v>
      </c>
    </row>
    <row r="666" s="88" customFormat="true" ht="12.75" hidden="false" customHeight="false" outlineLevel="0" collapsed="false">
      <c r="A666" s="61" t="s">
        <v>501</v>
      </c>
      <c r="B666" s="18" t="s">
        <v>481</v>
      </c>
      <c r="C666" s="106" t="s">
        <v>307</v>
      </c>
      <c r="D666" s="106" t="s">
        <v>239</v>
      </c>
      <c r="E666" s="18" t="s">
        <v>160</v>
      </c>
      <c r="F666" s="62" t="n">
        <f aca="false">F667</f>
        <v>13333.323</v>
      </c>
    </row>
    <row r="667" s="88" customFormat="true" ht="12.75" hidden="false" customHeight="false" outlineLevel="0" collapsed="false">
      <c r="A667" s="61" t="s">
        <v>161</v>
      </c>
      <c r="B667" s="18" t="s">
        <v>481</v>
      </c>
      <c r="C667" s="106" t="s">
        <v>307</v>
      </c>
      <c r="D667" s="106" t="s">
        <v>239</v>
      </c>
      <c r="E667" s="18" t="s">
        <v>162</v>
      </c>
      <c r="F667" s="62" t="n">
        <f aca="false">3730+955.355+1000.902+1999.098+5647.968</f>
        <v>13333.323</v>
      </c>
    </row>
    <row r="668" s="88" customFormat="true" ht="12.75" hidden="false" customHeight="false" outlineLevel="0" collapsed="false">
      <c r="A668" s="61" t="s">
        <v>485</v>
      </c>
      <c r="B668" s="18" t="s">
        <v>481</v>
      </c>
      <c r="C668" s="106" t="s">
        <v>307</v>
      </c>
      <c r="D668" s="106" t="s">
        <v>239</v>
      </c>
      <c r="E668" s="18" t="s">
        <v>486</v>
      </c>
      <c r="F668" s="62" t="n">
        <f aca="false">F669</f>
        <v>1789.667</v>
      </c>
    </row>
    <row r="669" s="88" customFormat="true" ht="12.75" hidden="false" customHeight="false" outlineLevel="0" collapsed="false">
      <c r="A669" s="61" t="s">
        <v>487</v>
      </c>
      <c r="B669" s="18" t="s">
        <v>481</v>
      </c>
      <c r="C669" s="106" t="s">
        <v>307</v>
      </c>
      <c r="D669" s="106" t="s">
        <v>239</v>
      </c>
      <c r="E669" s="18" t="s">
        <v>488</v>
      </c>
      <c r="F669" s="62" t="n">
        <f aca="false">3142.9-1353.233</f>
        <v>1789.667</v>
      </c>
    </row>
    <row r="670" s="88" customFormat="true" ht="12.75" hidden="false" customHeight="false" outlineLevel="0" collapsed="false">
      <c r="A670" s="51" t="s">
        <v>377</v>
      </c>
      <c r="B670" s="52" t="s">
        <v>481</v>
      </c>
      <c r="C670" s="52"/>
      <c r="D670" s="52"/>
      <c r="E670" s="52"/>
      <c r="F670" s="53" t="n">
        <f aca="false">F671</f>
        <v>26349.27781</v>
      </c>
    </row>
    <row r="671" s="88" customFormat="true" ht="12.75" hidden="false" customHeight="false" outlineLevel="0" collapsed="false">
      <c r="A671" s="92" t="s">
        <v>318</v>
      </c>
      <c r="B671" s="52" t="s">
        <v>481</v>
      </c>
      <c r="C671" s="52" t="s">
        <v>319</v>
      </c>
      <c r="D671" s="52"/>
      <c r="E671" s="52"/>
      <c r="F671" s="53" t="n">
        <f aca="false">F672</f>
        <v>26349.27781</v>
      </c>
    </row>
    <row r="672" s="88" customFormat="true" ht="12.75" hidden="false" customHeight="false" outlineLevel="0" collapsed="false">
      <c r="A672" s="51" t="s">
        <v>515</v>
      </c>
      <c r="B672" s="52" t="s">
        <v>481</v>
      </c>
      <c r="C672" s="52" t="s">
        <v>319</v>
      </c>
      <c r="D672" s="52" t="s">
        <v>241</v>
      </c>
      <c r="E672" s="52"/>
      <c r="F672" s="53" t="n">
        <f aca="false">F673+F675</f>
        <v>26349.27781</v>
      </c>
    </row>
    <row r="673" s="88" customFormat="true" ht="12.75" hidden="false" customHeight="false" outlineLevel="0" collapsed="false">
      <c r="A673" s="61" t="s">
        <v>159</v>
      </c>
      <c r="B673" s="18" t="s">
        <v>481</v>
      </c>
      <c r="C673" s="106" t="s">
        <v>319</v>
      </c>
      <c r="D673" s="106" t="s">
        <v>241</v>
      </c>
      <c r="E673" s="18" t="s">
        <v>160</v>
      </c>
      <c r="F673" s="62" t="n">
        <f aca="false">F674</f>
        <v>25549.27781</v>
      </c>
    </row>
    <row r="674" s="88" customFormat="true" ht="12.75" hidden="false" customHeight="false" outlineLevel="0" collapsed="false">
      <c r="A674" s="61" t="s">
        <v>161</v>
      </c>
      <c r="B674" s="18" t="s">
        <v>481</v>
      </c>
      <c r="C674" s="106" t="s">
        <v>319</v>
      </c>
      <c r="D674" s="106" t="s">
        <v>241</v>
      </c>
      <c r="E674" s="18" t="s">
        <v>162</v>
      </c>
      <c r="F674" s="62" t="n">
        <f aca="false">22597+2952.27781</f>
        <v>25549.27781</v>
      </c>
    </row>
    <row r="675" s="88" customFormat="true" ht="12.75" hidden="false" customHeight="false" outlineLevel="0" collapsed="false">
      <c r="A675" s="61" t="s">
        <v>485</v>
      </c>
      <c r="B675" s="18" t="s">
        <v>481</v>
      </c>
      <c r="C675" s="106" t="s">
        <v>319</v>
      </c>
      <c r="D675" s="106" t="s">
        <v>241</v>
      </c>
      <c r="E675" s="18" t="s">
        <v>486</v>
      </c>
      <c r="F675" s="62" t="n">
        <f aca="false">F676</f>
        <v>800</v>
      </c>
    </row>
    <row r="676" s="88" customFormat="true" ht="12.75" hidden="false" customHeight="false" outlineLevel="0" collapsed="false">
      <c r="A676" s="61" t="s">
        <v>487</v>
      </c>
      <c r="B676" s="18" t="s">
        <v>481</v>
      </c>
      <c r="C676" s="106" t="s">
        <v>319</v>
      </c>
      <c r="D676" s="106" t="s">
        <v>241</v>
      </c>
      <c r="E676" s="18" t="s">
        <v>488</v>
      </c>
      <c r="F676" s="62" t="n">
        <v>800</v>
      </c>
    </row>
    <row r="677" s="88" customFormat="true" ht="12.75" hidden="false" customHeight="false" outlineLevel="0" collapsed="false">
      <c r="A677" s="51" t="s">
        <v>377</v>
      </c>
      <c r="B677" s="52" t="s">
        <v>481</v>
      </c>
      <c r="C677" s="52"/>
      <c r="D677" s="52"/>
      <c r="E677" s="52"/>
      <c r="F677" s="53" t="n">
        <f aca="false">F678</f>
        <v>1297.66787</v>
      </c>
    </row>
    <row r="678" s="88" customFormat="true" ht="12.75" hidden="false" customHeight="false" outlineLevel="0" collapsed="false">
      <c r="A678" s="92" t="s">
        <v>340</v>
      </c>
      <c r="B678" s="52" t="s">
        <v>481</v>
      </c>
      <c r="C678" s="52" t="s">
        <v>168</v>
      </c>
      <c r="D678" s="52"/>
      <c r="E678" s="52"/>
      <c r="F678" s="53" t="n">
        <f aca="false">F679</f>
        <v>1297.66787</v>
      </c>
    </row>
    <row r="679" s="88" customFormat="true" ht="12.75" hidden="false" customHeight="false" outlineLevel="0" collapsed="false">
      <c r="A679" s="92" t="s">
        <v>522</v>
      </c>
      <c r="B679" s="52" t="s">
        <v>481</v>
      </c>
      <c r="C679" s="109" t="s">
        <v>168</v>
      </c>
      <c r="D679" s="109" t="s">
        <v>297</v>
      </c>
      <c r="E679" s="52"/>
      <c r="F679" s="53" t="n">
        <f aca="false">F682+F680</f>
        <v>1297.66787</v>
      </c>
    </row>
    <row r="680" s="88" customFormat="true" ht="12.75" hidden="false" customHeight="false" outlineLevel="0" collapsed="false">
      <c r="A680" s="61" t="s">
        <v>501</v>
      </c>
      <c r="B680" s="18" t="s">
        <v>481</v>
      </c>
      <c r="C680" s="110" t="s">
        <v>168</v>
      </c>
      <c r="D680" s="110" t="s">
        <v>297</v>
      </c>
      <c r="E680" s="18" t="s">
        <v>160</v>
      </c>
      <c r="F680" s="62" t="n">
        <f aca="false">F681</f>
        <v>174.26787</v>
      </c>
    </row>
    <row r="681" s="88" customFormat="true" ht="12.75" hidden="false" customHeight="false" outlineLevel="0" collapsed="false">
      <c r="A681" s="61" t="s">
        <v>161</v>
      </c>
      <c r="B681" s="18" t="s">
        <v>481</v>
      </c>
      <c r="C681" s="18" t="s">
        <v>168</v>
      </c>
      <c r="D681" s="18" t="s">
        <v>297</v>
      </c>
      <c r="E681" s="18" t="s">
        <v>162</v>
      </c>
      <c r="F681" s="62" t="n">
        <f aca="false">113.64519+60.62268</f>
        <v>174.26787</v>
      </c>
    </row>
    <row r="682" s="88" customFormat="true" ht="12.75" hidden="false" customHeight="false" outlineLevel="0" collapsed="false">
      <c r="A682" s="61" t="s">
        <v>485</v>
      </c>
      <c r="B682" s="18" t="s">
        <v>481</v>
      </c>
      <c r="C682" s="110" t="s">
        <v>168</v>
      </c>
      <c r="D682" s="110" t="s">
        <v>297</v>
      </c>
      <c r="E682" s="18" t="s">
        <v>486</v>
      </c>
      <c r="F682" s="62" t="n">
        <f aca="false">F683</f>
        <v>1123.4</v>
      </c>
    </row>
    <row r="683" s="88" customFormat="true" ht="12.75" hidden="false" customHeight="false" outlineLevel="0" collapsed="false">
      <c r="A683" s="61" t="s">
        <v>487</v>
      </c>
      <c r="B683" s="18" t="s">
        <v>481</v>
      </c>
      <c r="C683" s="18" t="s">
        <v>168</v>
      </c>
      <c r="D683" s="18" t="s">
        <v>297</v>
      </c>
      <c r="E683" s="18" t="s">
        <v>488</v>
      </c>
      <c r="F683" s="62" t="n">
        <v>1123.4</v>
      </c>
    </row>
    <row r="684" s="88" customFormat="true" ht="12.75" hidden="false" customHeight="false" outlineLevel="0" collapsed="false">
      <c r="A684" s="10" t="s">
        <v>511</v>
      </c>
      <c r="B684" s="105" t="s">
        <v>512</v>
      </c>
      <c r="C684" s="52"/>
      <c r="D684" s="52"/>
      <c r="E684" s="52"/>
      <c r="F684" s="69" t="n">
        <f aca="false">F685</f>
        <v>0</v>
      </c>
    </row>
    <row r="685" s="88" customFormat="true" ht="12.75" hidden="false" customHeight="false" outlineLevel="0" collapsed="false">
      <c r="A685" s="51" t="s">
        <v>508</v>
      </c>
      <c r="B685" s="105" t="s">
        <v>512</v>
      </c>
      <c r="C685" s="52" t="s">
        <v>509</v>
      </c>
      <c r="D685" s="52"/>
      <c r="E685" s="52"/>
      <c r="F685" s="69" t="n">
        <f aca="false">F686</f>
        <v>0</v>
      </c>
    </row>
    <row r="686" s="88" customFormat="true" ht="12.75" hidden="false" customHeight="false" outlineLevel="0" collapsed="false">
      <c r="A686" s="51" t="s">
        <v>510</v>
      </c>
      <c r="B686" s="105" t="s">
        <v>512</v>
      </c>
      <c r="C686" s="52" t="s">
        <v>509</v>
      </c>
      <c r="D686" s="52" t="s">
        <v>239</v>
      </c>
      <c r="E686" s="52"/>
      <c r="F686" s="69" t="n">
        <f aca="false">F687</f>
        <v>0</v>
      </c>
    </row>
    <row r="687" s="88" customFormat="true" ht="12.75" hidden="false" customHeight="false" outlineLevel="0" collapsed="false">
      <c r="A687" s="61" t="s">
        <v>485</v>
      </c>
      <c r="B687" s="18" t="s">
        <v>512</v>
      </c>
      <c r="C687" s="18" t="s">
        <v>509</v>
      </c>
      <c r="D687" s="18" t="s">
        <v>239</v>
      </c>
      <c r="E687" s="18" t="s">
        <v>486</v>
      </c>
      <c r="F687" s="67" t="n">
        <f aca="false">F688</f>
        <v>0</v>
      </c>
    </row>
    <row r="688" s="88" customFormat="true" ht="12.75" hidden="false" customHeight="false" outlineLevel="0" collapsed="false">
      <c r="A688" s="61" t="s">
        <v>487</v>
      </c>
      <c r="B688" s="18" t="s">
        <v>512</v>
      </c>
      <c r="C688" s="18" t="s">
        <v>509</v>
      </c>
      <c r="D688" s="18" t="s">
        <v>239</v>
      </c>
      <c r="E688" s="18" t="s">
        <v>488</v>
      </c>
      <c r="F688" s="67" t="n">
        <f aca="false">100-100</f>
        <v>0</v>
      </c>
    </row>
    <row r="689" s="88" customFormat="true" ht="12.75" hidden="false" customHeight="false" outlineLevel="0" collapsed="false">
      <c r="A689" s="75" t="s">
        <v>516</v>
      </c>
      <c r="B689" s="105" t="s">
        <v>517</v>
      </c>
      <c r="C689" s="52"/>
      <c r="D689" s="52"/>
      <c r="E689" s="52"/>
      <c r="F689" s="53" t="n">
        <f aca="false">F690</f>
        <v>35177.399</v>
      </c>
    </row>
    <row r="690" s="88" customFormat="true" ht="12.75" hidden="false" customHeight="false" outlineLevel="0" collapsed="false">
      <c r="A690" s="92" t="s">
        <v>318</v>
      </c>
      <c r="B690" s="105" t="s">
        <v>517</v>
      </c>
      <c r="C690" s="52" t="s">
        <v>319</v>
      </c>
      <c r="D690" s="52"/>
      <c r="E690" s="52"/>
      <c r="F690" s="53" t="n">
        <f aca="false">F691</f>
        <v>35177.399</v>
      </c>
    </row>
    <row r="691" s="88" customFormat="true" ht="12.75" hidden="false" customHeight="false" outlineLevel="0" collapsed="false">
      <c r="A691" s="51" t="s">
        <v>515</v>
      </c>
      <c r="B691" s="105" t="s">
        <v>517</v>
      </c>
      <c r="C691" s="52" t="s">
        <v>319</v>
      </c>
      <c r="D691" s="52" t="s">
        <v>241</v>
      </c>
      <c r="E691" s="52"/>
      <c r="F691" s="53" t="n">
        <f aca="false">F692</f>
        <v>35177.399</v>
      </c>
    </row>
    <row r="692" s="88" customFormat="true" ht="12.75" hidden="false" customHeight="false" outlineLevel="0" collapsed="false">
      <c r="A692" s="61" t="s">
        <v>159</v>
      </c>
      <c r="B692" s="108" t="s">
        <v>517</v>
      </c>
      <c r="C692" s="18" t="s">
        <v>319</v>
      </c>
      <c r="D692" s="18" t="s">
        <v>241</v>
      </c>
      <c r="E692" s="18" t="s">
        <v>160</v>
      </c>
      <c r="F692" s="62" t="n">
        <f aca="false">F693</f>
        <v>35177.399</v>
      </c>
    </row>
    <row r="693" s="173" customFormat="true" ht="12.75" hidden="false" customHeight="false" outlineLevel="0" collapsed="false">
      <c r="A693" s="61" t="s">
        <v>161</v>
      </c>
      <c r="B693" s="108" t="s">
        <v>517</v>
      </c>
      <c r="C693" s="18" t="s">
        <v>319</v>
      </c>
      <c r="D693" s="18" t="s">
        <v>241</v>
      </c>
      <c r="E693" s="18" t="s">
        <v>162</v>
      </c>
      <c r="F693" s="62" t="n">
        <f aca="false">25000+3000+4352.032+577.852+2247.515</f>
        <v>35177.399</v>
      </c>
    </row>
    <row r="694" s="173" customFormat="true" ht="12.75" hidden="false" customHeight="false" outlineLevel="0" collapsed="false">
      <c r="A694" s="51" t="s">
        <v>518</v>
      </c>
      <c r="B694" s="105" t="s">
        <v>519</v>
      </c>
      <c r="C694" s="52"/>
      <c r="D694" s="52"/>
      <c r="E694" s="52"/>
      <c r="F694" s="53" t="n">
        <f aca="false">F695</f>
        <v>25015</v>
      </c>
    </row>
    <row r="695" s="173" customFormat="true" ht="12.75" hidden="false" customHeight="false" outlineLevel="0" collapsed="false">
      <c r="A695" s="92" t="s">
        <v>318</v>
      </c>
      <c r="B695" s="105" t="s">
        <v>519</v>
      </c>
      <c r="C695" s="52" t="s">
        <v>319</v>
      </c>
      <c r="D695" s="52"/>
      <c r="E695" s="52"/>
      <c r="F695" s="53" t="n">
        <f aca="false">F696</f>
        <v>25015</v>
      </c>
    </row>
    <row r="696" s="173" customFormat="true" ht="12.75" hidden="false" customHeight="false" outlineLevel="0" collapsed="false">
      <c r="A696" s="51" t="s">
        <v>515</v>
      </c>
      <c r="B696" s="105" t="s">
        <v>519</v>
      </c>
      <c r="C696" s="52" t="s">
        <v>319</v>
      </c>
      <c r="D696" s="52" t="s">
        <v>241</v>
      </c>
      <c r="E696" s="52"/>
      <c r="F696" s="53" t="n">
        <f aca="false">F697</f>
        <v>25015</v>
      </c>
    </row>
    <row r="697" s="173" customFormat="true" ht="12.75" hidden="false" customHeight="false" outlineLevel="0" collapsed="false">
      <c r="A697" s="61" t="s">
        <v>485</v>
      </c>
      <c r="B697" s="18" t="s">
        <v>519</v>
      </c>
      <c r="C697" s="18" t="s">
        <v>319</v>
      </c>
      <c r="D697" s="18" t="s">
        <v>241</v>
      </c>
      <c r="E697" s="18" t="s">
        <v>486</v>
      </c>
      <c r="F697" s="62" t="n">
        <f aca="false">F698</f>
        <v>25015</v>
      </c>
    </row>
    <row r="698" s="173" customFormat="true" ht="12.75" hidden="false" customHeight="false" outlineLevel="0" collapsed="false">
      <c r="A698" s="61" t="s">
        <v>487</v>
      </c>
      <c r="B698" s="18" t="s">
        <v>519</v>
      </c>
      <c r="C698" s="18" t="s">
        <v>319</v>
      </c>
      <c r="D698" s="18" t="s">
        <v>241</v>
      </c>
      <c r="E698" s="18" t="s">
        <v>488</v>
      </c>
      <c r="F698" s="62" t="n">
        <f aca="false">5000+5015+15000</f>
        <v>25015</v>
      </c>
    </row>
    <row r="699" s="173" customFormat="true" ht="12.75" hidden="false" customHeight="false" outlineLevel="0" collapsed="false">
      <c r="A699" s="51" t="s">
        <v>479</v>
      </c>
      <c r="B699" s="52" t="s">
        <v>480</v>
      </c>
      <c r="C699" s="52"/>
      <c r="D699" s="52"/>
      <c r="E699" s="52"/>
      <c r="F699" s="53" t="n">
        <f aca="false">F700</f>
        <v>2000</v>
      </c>
    </row>
    <row r="700" s="173" customFormat="true" ht="12.75" hidden="false" customHeight="false" outlineLevel="0" collapsed="false">
      <c r="A700" s="92" t="s">
        <v>246</v>
      </c>
      <c r="B700" s="52" t="s">
        <v>480</v>
      </c>
      <c r="C700" s="52" t="s">
        <v>137</v>
      </c>
      <c r="D700" s="52"/>
      <c r="E700" s="52"/>
      <c r="F700" s="53" t="n">
        <f aca="false">F701</f>
        <v>2000</v>
      </c>
    </row>
    <row r="701" s="173" customFormat="true" ht="12.75" hidden="false" customHeight="false" outlineLevel="0" collapsed="false">
      <c r="A701" s="92" t="s">
        <v>251</v>
      </c>
      <c r="B701" s="52" t="s">
        <v>480</v>
      </c>
      <c r="C701" s="52" t="s">
        <v>137</v>
      </c>
      <c r="D701" s="52" t="s">
        <v>252</v>
      </c>
      <c r="E701" s="52"/>
      <c r="F701" s="53" t="n">
        <f aca="false">F702</f>
        <v>2000</v>
      </c>
    </row>
    <row r="702" s="173" customFormat="true" ht="12.75" hidden="false" customHeight="false" outlineLevel="0" collapsed="false">
      <c r="A702" s="61" t="s">
        <v>159</v>
      </c>
      <c r="B702" s="18" t="s">
        <v>480</v>
      </c>
      <c r="C702" s="18" t="s">
        <v>137</v>
      </c>
      <c r="D702" s="18" t="s">
        <v>252</v>
      </c>
      <c r="E702" s="18" t="s">
        <v>160</v>
      </c>
      <c r="F702" s="62" t="n">
        <f aca="false">F703</f>
        <v>2000</v>
      </c>
    </row>
    <row r="703" s="173" customFormat="true" ht="12.75" hidden="false" customHeight="false" outlineLevel="0" collapsed="false">
      <c r="A703" s="61" t="s">
        <v>161</v>
      </c>
      <c r="B703" s="18" t="s">
        <v>480</v>
      </c>
      <c r="C703" s="18" t="s">
        <v>137</v>
      </c>
      <c r="D703" s="18" t="s">
        <v>252</v>
      </c>
      <c r="E703" s="18" t="s">
        <v>162</v>
      </c>
      <c r="F703" s="62" t="n">
        <f aca="false">3000-1000</f>
        <v>2000</v>
      </c>
    </row>
    <row r="704" s="173" customFormat="true" ht="12.75" hidden="false" customHeight="false" outlineLevel="0" collapsed="false">
      <c r="A704" s="75" t="s">
        <v>499</v>
      </c>
      <c r="B704" s="52" t="s">
        <v>500</v>
      </c>
      <c r="C704" s="52"/>
      <c r="D704" s="52"/>
      <c r="E704" s="52"/>
      <c r="F704" s="53" t="n">
        <f aca="false">F705</f>
        <v>1357.3</v>
      </c>
    </row>
    <row r="705" s="173" customFormat="true" ht="12.75" hidden="false" customHeight="false" outlineLevel="0" collapsed="false">
      <c r="A705" s="92" t="s">
        <v>312</v>
      </c>
      <c r="B705" s="52" t="s">
        <v>500</v>
      </c>
      <c r="C705" s="52" t="s">
        <v>307</v>
      </c>
      <c r="D705" s="52"/>
      <c r="E705" s="52"/>
      <c r="F705" s="53" t="n">
        <f aca="false">F706</f>
        <v>1357.3</v>
      </c>
    </row>
    <row r="706" s="173" customFormat="true" ht="12.75" hidden="false" customHeight="false" outlineLevel="0" collapsed="false">
      <c r="A706" s="92" t="s">
        <v>313</v>
      </c>
      <c r="B706" s="52" t="s">
        <v>500</v>
      </c>
      <c r="C706" s="52" t="s">
        <v>307</v>
      </c>
      <c r="D706" s="52" t="s">
        <v>239</v>
      </c>
      <c r="E706" s="52"/>
      <c r="F706" s="53" t="n">
        <f aca="false">F707</f>
        <v>1357.3</v>
      </c>
    </row>
    <row r="707" s="173" customFormat="true" ht="12.75" hidden="false" customHeight="false" outlineLevel="0" collapsed="false">
      <c r="A707" s="61" t="s">
        <v>501</v>
      </c>
      <c r="B707" s="18" t="s">
        <v>500</v>
      </c>
      <c r="C707" s="18" t="s">
        <v>307</v>
      </c>
      <c r="D707" s="18" t="s">
        <v>239</v>
      </c>
      <c r="E707" s="18" t="s">
        <v>160</v>
      </c>
      <c r="F707" s="62" t="n">
        <f aca="false">F708</f>
        <v>1357.3</v>
      </c>
    </row>
    <row r="708" s="173" customFormat="true" ht="12.75" hidden="false" customHeight="false" outlineLevel="0" collapsed="false">
      <c r="A708" s="61" t="s">
        <v>161</v>
      </c>
      <c r="B708" s="18" t="s">
        <v>500</v>
      </c>
      <c r="C708" s="18" t="s">
        <v>307</v>
      </c>
      <c r="D708" s="18" t="s">
        <v>239</v>
      </c>
      <c r="E708" s="18" t="s">
        <v>162</v>
      </c>
      <c r="F708" s="62" t="n">
        <f aca="false">357.3+1000</f>
        <v>1357.3</v>
      </c>
    </row>
    <row r="709" s="173" customFormat="true" ht="12.75" hidden="false" customHeight="false" outlineLevel="0" collapsed="false">
      <c r="A709" s="75" t="s">
        <v>502</v>
      </c>
      <c r="B709" s="52" t="s">
        <v>503</v>
      </c>
      <c r="C709" s="52"/>
      <c r="D709" s="52"/>
      <c r="E709" s="52"/>
      <c r="F709" s="53" t="n">
        <f aca="false">F710</f>
        <v>500</v>
      </c>
    </row>
    <row r="710" s="173" customFormat="true" ht="12.75" hidden="false" customHeight="false" outlineLevel="0" collapsed="false">
      <c r="A710" s="92" t="s">
        <v>312</v>
      </c>
      <c r="B710" s="52" t="s">
        <v>503</v>
      </c>
      <c r="C710" s="52" t="s">
        <v>307</v>
      </c>
      <c r="D710" s="52"/>
      <c r="E710" s="52"/>
      <c r="F710" s="53" t="n">
        <f aca="false">F711</f>
        <v>500</v>
      </c>
    </row>
    <row r="711" s="173" customFormat="true" ht="12.75" hidden="false" customHeight="false" outlineLevel="0" collapsed="false">
      <c r="A711" s="92" t="s">
        <v>313</v>
      </c>
      <c r="B711" s="52" t="s">
        <v>503</v>
      </c>
      <c r="C711" s="52" t="s">
        <v>307</v>
      </c>
      <c r="D711" s="52" t="s">
        <v>239</v>
      </c>
      <c r="E711" s="52"/>
      <c r="F711" s="53" t="n">
        <f aca="false">F712</f>
        <v>500</v>
      </c>
    </row>
    <row r="712" s="173" customFormat="true" ht="12.75" hidden="false" customHeight="false" outlineLevel="0" collapsed="false">
      <c r="A712" s="61" t="s">
        <v>501</v>
      </c>
      <c r="B712" s="18" t="s">
        <v>503</v>
      </c>
      <c r="C712" s="18" t="s">
        <v>307</v>
      </c>
      <c r="D712" s="18" t="s">
        <v>239</v>
      </c>
      <c r="E712" s="18" t="s">
        <v>160</v>
      </c>
      <c r="F712" s="62" t="n">
        <f aca="false">F713</f>
        <v>500</v>
      </c>
    </row>
    <row r="713" s="173" customFormat="true" ht="12.75" hidden="false" customHeight="false" outlineLevel="0" collapsed="false">
      <c r="A713" s="61" t="s">
        <v>161</v>
      </c>
      <c r="B713" s="18" t="s">
        <v>503</v>
      </c>
      <c r="C713" s="18" t="s">
        <v>307</v>
      </c>
      <c r="D713" s="18" t="s">
        <v>239</v>
      </c>
      <c r="E713" s="18" t="s">
        <v>162</v>
      </c>
      <c r="F713" s="62" t="n">
        <f aca="false">3000-2500</f>
        <v>500</v>
      </c>
    </row>
    <row r="714" s="173" customFormat="true" ht="12.75" hidden="false" customHeight="false" outlineLevel="0" collapsed="false">
      <c r="A714" s="51" t="s">
        <v>497</v>
      </c>
      <c r="B714" s="52" t="s">
        <v>498</v>
      </c>
      <c r="C714" s="52"/>
      <c r="D714" s="52"/>
      <c r="E714" s="52"/>
      <c r="F714" s="53" t="n">
        <f aca="false">F715</f>
        <v>3478.248</v>
      </c>
    </row>
    <row r="715" s="173" customFormat="true" ht="12.75" hidden="false" customHeight="false" outlineLevel="0" collapsed="false">
      <c r="A715" s="92" t="s">
        <v>312</v>
      </c>
      <c r="B715" s="52" t="s">
        <v>498</v>
      </c>
      <c r="C715" s="52" t="s">
        <v>307</v>
      </c>
      <c r="D715" s="18"/>
      <c r="E715" s="52"/>
      <c r="F715" s="53" t="n">
        <f aca="false">F716</f>
        <v>3478.248</v>
      </c>
    </row>
    <row r="716" s="173" customFormat="true" ht="12.75" hidden="false" customHeight="false" outlineLevel="0" collapsed="false">
      <c r="A716" s="92" t="s">
        <v>491</v>
      </c>
      <c r="B716" s="52" t="s">
        <v>498</v>
      </c>
      <c r="C716" s="52" t="s">
        <v>307</v>
      </c>
      <c r="D716" s="52" t="s">
        <v>297</v>
      </c>
      <c r="E716" s="52"/>
      <c r="F716" s="53" t="n">
        <f aca="false">F717</f>
        <v>3478.248</v>
      </c>
    </row>
    <row r="717" s="173" customFormat="true" ht="12.75" hidden="false" customHeight="false" outlineLevel="0" collapsed="false">
      <c r="A717" s="61" t="s">
        <v>159</v>
      </c>
      <c r="B717" s="18" t="s">
        <v>498</v>
      </c>
      <c r="C717" s="18" t="s">
        <v>307</v>
      </c>
      <c r="D717" s="18" t="s">
        <v>297</v>
      </c>
      <c r="E717" s="18" t="s">
        <v>160</v>
      </c>
      <c r="F717" s="62" t="n">
        <f aca="false">F718</f>
        <v>3478.248</v>
      </c>
    </row>
    <row r="718" s="173" customFormat="true" ht="12.75" hidden="false" customHeight="false" outlineLevel="0" collapsed="false">
      <c r="A718" s="61" t="s">
        <v>161</v>
      </c>
      <c r="B718" s="18" t="s">
        <v>498</v>
      </c>
      <c r="C718" s="18" t="s">
        <v>307</v>
      </c>
      <c r="D718" s="18" t="s">
        <v>297</v>
      </c>
      <c r="E718" s="18" t="s">
        <v>162</v>
      </c>
      <c r="F718" s="62" t="n">
        <f aca="false">653.13+2825.118</f>
        <v>3478.248</v>
      </c>
    </row>
    <row r="719" s="173" customFormat="true" ht="12.75" hidden="false" customHeight="false" outlineLevel="0" collapsed="false">
      <c r="A719" s="51" t="s">
        <v>504</v>
      </c>
      <c r="B719" s="52" t="s">
        <v>505</v>
      </c>
      <c r="C719" s="52"/>
      <c r="D719" s="52"/>
      <c r="E719" s="52"/>
      <c r="F719" s="53" t="n">
        <f aca="false">F720</f>
        <v>485</v>
      </c>
    </row>
    <row r="720" s="173" customFormat="true" ht="12.75" hidden="false" customHeight="false" outlineLevel="0" collapsed="false">
      <c r="A720" s="92" t="s">
        <v>312</v>
      </c>
      <c r="B720" s="52" t="s">
        <v>505</v>
      </c>
      <c r="C720" s="52" t="s">
        <v>307</v>
      </c>
      <c r="D720" s="52"/>
      <c r="E720" s="52"/>
      <c r="F720" s="53" t="n">
        <f aca="false">F721</f>
        <v>485</v>
      </c>
    </row>
    <row r="721" s="173" customFormat="true" ht="12.75" hidden="false" customHeight="false" outlineLevel="0" collapsed="false">
      <c r="A721" s="92" t="s">
        <v>313</v>
      </c>
      <c r="B721" s="52" t="s">
        <v>505</v>
      </c>
      <c r="C721" s="52" t="s">
        <v>307</v>
      </c>
      <c r="D721" s="52" t="s">
        <v>239</v>
      </c>
      <c r="E721" s="52"/>
      <c r="F721" s="53" t="n">
        <f aca="false">F722</f>
        <v>485</v>
      </c>
    </row>
    <row r="722" s="173" customFormat="true" ht="12.75" hidden="false" customHeight="false" outlineLevel="0" collapsed="false">
      <c r="A722" s="61" t="s">
        <v>501</v>
      </c>
      <c r="B722" s="18" t="s">
        <v>505</v>
      </c>
      <c r="C722" s="18" t="s">
        <v>307</v>
      </c>
      <c r="D722" s="18" t="s">
        <v>239</v>
      </c>
      <c r="E722" s="18" t="s">
        <v>160</v>
      </c>
      <c r="F722" s="62" t="n">
        <f aca="false">F723</f>
        <v>485</v>
      </c>
    </row>
    <row r="723" s="173" customFormat="true" ht="12.75" hidden="false" customHeight="false" outlineLevel="0" collapsed="false">
      <c r="A723" s="61" t="s">
        <v>161</v>
      </c>
      <c r="B723" s="18" t="s">
        <v>505</v>
      </c>
      <c r="C723" s="18" t="s">
        <v>307</v>
      </c>
      <c r="D723" s="18" t="s">
        <v>239</v>
      </c>
      <c r="E723" s="18" t="s">
        <v>162</v>
      </c>
      <c r="F723" s="62" t="n">
        <v>485</v>
      </c>
    </row>
    <row r="724" s="173" customFormat="true" ht="12.75" hidden="false" customHeight="false" outlineLevel="0" collapsed="false">
      <c r="A724" s="51" t="s">
        <v>506</v>
      </c>
      <c r="B724" s="52" t="s">
        <v>507</v>
      </c>
      <c r="C724" s="52"/>
      <c r="D724" s="52"/>
      <c r="E724" s="52"/>
      <c r="F724" s="53" t="n">
        <f aca="false">F725</f>
        <v>500</v>
      </c>
    </row>
    <row r="725" s="173" customFormat="true" ht="12.75" hidden="false" customHeight="false" outlineLevel="0" collapsed="false">
      <c r="A725" s="92" t="s">
        <v>312</v>
      </c>
      <c r="B725" s="52" t="s">
        <v>507</v>
      </c>
      <c r="C725" s="52" t="s">
        <v>307</v>
      </c>
      <c r="D725" s="52"/>
      <c r="E725" s="52"/>
      <c r="F725" s="53" t="n">
        <f aca="false">F726</f>
        <v>500</v>
      </c>
    </row>
    <row r="726" s="173" customFormat="true" ht="12.75" hidden="false" customHeight="false" outlineLevel="0" collapsed="false">
      <c r="A726" s="92" t="s">
        <v>313</v>
      </c>
      <c r="B726" s="52" t="s">
        <v>507</v>
      </c>
      <c r="C726" s="52" t="s">
        <v>307</v>
      </c>
      <c r="D726" s="52" t="s">
        <v>239</v>
      </c>
      <c r="E726" s="52"/>
      <c r="F726" s="53" t="n">
        <f aca="false">F727</f>
        <v>500</v>
      </c>
    </row>
    <row r="727" s="173" customFormat="true" ht="12.75" hidden="false" customHeight="false" outlineLevel="0" collapsed="false">
      <c r="A727" s="61" t="s">
        <v>501</v>
      </c>
      <c r="B727" s="18" t="s">
        <v>507</v>
      </c>
      <c r="C727" s="18" t="s">
        <v>307</v>
      </c>
      <c r="D727" s="18" t="s">
        <v>239</v>
      </c>
      <c r="E727" s="18" t="s">
        <v>160</v>
      </c>
      <c r="F727" s="62" t="n">
        <f aca="false">F728</f>
        <v>500</v>
      </c>
    </row>
    <row r="728" s="173" customFormat="true" ht="12.75" hidden="false" customHeight="false" outlineLevel="0" collapsed="false">
      <c r="A728" s="61" t="s">
        <v>161</v>
      </c>
      <c r="B728" s="18" t="s">
        <v>507</v>
      </c>
      <c r="C728" s="18" t="s">
        <v>307</v>
      </c>
      <c r="D728" s="18" t="s">
        <v>239</v>
      </c>
      <c r="E728" s="18" t="s">
        <v>162</v>
      </c>
      <c r="F728" s="62" t="n">
        <v>500</v>
      </c>
    </row>
    <row r="729" s="173" customFormat="true" ht="24" hidden="false" customHeight="false" outlineLevel="0" collapsed="false">
      <c r="A729" s="51" t="s">
        <v>520</v>
      </c>
      <c r="B729" s="52" t="s">
        <v>521</v>
      </c>
      <c r="C729" s="18"/>
      <c r="D729" s="18"/>
      <c r="E729" s="18"/>
      <c r="F729" s="53" t="n">
        <f aca="false">F730</f>
        <v>800</v>
      </c>
    </row>
    <row r="730" s="173" customFormat="true" ht="12.75" hidden="false" customHeight="false" outlineLevel="0" collapsed="false">
      <c r="A730" s="51" t="s">
        <v>403</v>
      </c>
      <c r="B730" s="52" t="s">
        <v>521</v>
      </c>
      <c r="C730" s="52" t="s">
        <v>354</v>
      </c>
      <c r="D730" s="52"/>
      <c r="E730" s="52"/>
      <c r="F730" s="53" t="n">
        <f aca="false">F731</f>
        <v>800</v>
      </c>
    </row>
    <row r="731" s="173" customFormat="true" ht="12.75" hidden="false" customHeight="false" outlineLevel="0" collapsed="false">
      <c r="A731" s="51" t="s">
        <v>418</v>
      </c>
      <c r="B731" s="52" t="s">
        <v>521</v>
      </c>
      <c r="C731" s="52" t="s">
        <v>354</v>
      </c>
      <c r="D731" s="52" t="s">
        <v>137</v>
      </c>
      <c r="E731" s="52"/>
      <c r="F731" s="53" t="n">
        <f aca="false">F732</f>
        <v>800</v>
      </c>
    </row>
    <row r="732" s="173" customFormat="true" ht="12.75" hidden="false" customHeight="false" outlineLevel="0" collapsed="false">
      <c r="A732" s="61" t="s">
        <v>485</v>
      </c>
      <c r="B732" s="18" t="s">
        <v>521</v>
      </c>
      <c r="C732" s="110" t="s">
        <v>354</v>
      </c>
      <c r="D732" s="110" t="s">
        <v>137</v>
      </c>
      <c r="E732" s="18" t="s">
        <v>486</v>
      </c>
      <c r="F732" s="62" t="n">
        <f aca="false">F733</f>
        <v>800</v>
      </c>
    </row>
    <row r="733" s="173" customFormat="true" ht="12.75" hidden="false" customHeight="false" outlineLevel="0" collapsed="false">
      <c r="A733" s="61" t="s">
        <v>487</v>
      </c>
      <c r="B733" s="18" t="s">
        <v>521</v>
      </c>
      <c r="C733" s="18" t="s">
        <v>354</v>
      </c>
      <c r="D733" s="18" t="s">
        <v>137</v>
      </c>
      <c r="E733" s="18" t="s">
        <v>488</v>
      </c>
      <c r="F733" s="62" t="n">
        <v>800</v>
      </c>
    </row>
    <row r="734" s="173" customFormat="true" ht="27" hidden="false" customHeight="false" outlineLevel="0" collapsed="false">
      <c r="A734" s="159" t="s">
        <v>327</v>
      </c>
      <c r="B734" s="161" t="s">
        <v>328</v>
      </c>
      <c r="C734" s="161"/>
      <c r="D734" s="161"/>
      <c r="E734" s="161"/>
      <c r="F734" s="163" t="n">
        <f aca="false">F735++F741+F747+F754</f>
        <v>34758.3</v>
      </c>
    </row>
    <row r="735" s="173" customFormat="true" ht="12.75" hidden="false" customHeight="false" outlineLevel="0" collapsed="false">
      <c r="A735" s="75" t="s">
        <v>336</v>
      </c>
      <c r="B735" s="52" t="s">
        <v>337</v>
      </c>
      <c r="C735" s="52"/>
      <c r="D735" s="52"/>
      <c r="E735" s="52"/>
      <c r="F735" s="53" t="n">
        <f aca="false">F736</f>
        <v>3000</v>
      </c>
    </row>
    <row r="736" s="173" customFormat="true" ht="24" hidden="false" customHeight="false" outlineLevel="0" collapsed="false">
      <c r="A736" s="51" t="s">
        <v>338</v>
      </c>
      <c r="B736" s="52" t="s">
        <v>339</v>
      </c>
      <c r="C736" s="52"/>
      <c r="D736" s="52"/>
      <c r="E736" s="52"/>
      <c r="F736" s="53" t="n">
        <f aca="false">F737</f>
        <v>3000</v>
      </c>
    </row>
    <row r="737" s="173" customFormat="true" ht="12.75" hidden="false" customHeight="false" outlineLevel="0" collapsed="false">
      <c r="A737" s="92" t="s">
        <v>318</v>
      </c>
      <c r="B737" s="52" t="s">
        <v>339</v>
      </c>
      <c r="C737" s="52" t="s">
        <v>319</v>
      </c>
      <c r="D737" s="52"/>
      <c r="E737" s="55"/>
      <c r="F737" s="53" t="n">
        <f aca="false">F738</f>
        <v>3000</v>
      </c>
    </row>
    <row r="738" s="173" customFormat="true" ht="12.75" hidden="false" customHeight="false" outlineLevel="0" collapsed="false">
      <c r="A738" s="92" t="s">
        <v>320</v>
      </c>
      <c r="B738" s="52" t="s">
        <v>339</v>
      </c>
      <c r="C738" s="52" t="s">
        <v>319</v>
      </c>
      <c r="D738" s="52" t="s">
        <v>319</v>
      </c>
      <c r="E738" s="55"/>
      <c r="F738" s="53" t="n">
        <f aca="false">F739</f>
        <v>3000</v>
      </c>
    </row>
    <row r="739" s="173" customFormat="true" ht="12.75" hidden="false" customHeight="false" outlineLevel="0" collapsed="false">
      <c r="A739" s="61" t="s">
        <v>159</v>
      </c>
      <c r="B739" s="18" t="s">
        <v>339</v>
      </c>
      <c r="C739" s="18" t="s">
        <v>319</v>
      </c>
      <c r="D739" s="18" t="s">
        <v>319</v>
      </c>
      <c r="E739" s="18" t="s">
        <v>160</v>
      </c>
      <c r="F739" s="62" t="n">
        <f aca="false">F740</f>
        <v>3000</v>
      </c>
    </row>
    <row r="740" s="173" customFormat="true" ht="12.75" hidden="false" customHeight="false" outlineLevel="0" collapsed="false">
      <c r="A740" s="61" t="s">
        <v>161</v>
      </c>
      <c r="B740" s="18" t="s">
        <v>339</v>
      </c>
      <c r="C740" s="18" t="s">
        <v>319</v>
      </c>
      <c r="D740" s="18" t="s">
        <v>319</v>
      </c>
      <c r="E740" s="18" t="s">
        <v>162</v>
      </c>
      <c r="F740" s="62" t="n">
        <v>3000</v>
      </c>
    </row>
    <row r="741" s="173" customFormat="true" ht="24" hidden="false" customHeight="false" outlineLevel="0" collapsed="false">
      <c r="A741" s="51" t="s">
        <v>342</v>
      </c>
      <c r="B741" s="52" t="s">
        <v>343</v>
      </c>
      <c r="C741" s="52"/>
      <c r="D741" s="52"/>
      <c r="E741" s="90"/>
      <c r="F741" s="53" t="n">
        <f aca="false">F742</f>
        <v>4000</v>
      </c>
    </row>
    <row r="742" s="173" customFormat="true" ht="24" hidden="false" customHeight="false" outlineLevel="0" collapsed="false">
      <c r="A742" s="51" t="s">
        <v>344</v>
      </c>
      <c r="B742" s="52" t="s">
        <v>345</v>
      </c>
      <c r="C742" s="52"/>
      <c r="D742" s="52"/>
      <c r="E742" s="52"/>
      <c r="F742" s="53" t="n">
        <f aca="false">F743</f>
        <v>4000</v>
      </c>
    </row>
    <row r="743" s="173" customFormat="true" ht="12.75" hidden="false" customHeight="false" outlineLevel="0" collapsed="false">
      <c r="A743" s="51" t="s">
        <v>340</v>
      </c>
      <c r="B743" s="52" t="s">
        <v>345</v>
      </c>
      <c r="C743" s="52" t="s">
        <v>168</v>
      </c>
      <c r="D743" s="52"/>
      <c r="E743" s="55"/>
      <c r="F743" s="53" t="n">
        <f aca="false">F744</f>
        <v>4000</v>
      </c>
    </row>
    <row r="744" s="173" customFormat="true" ht="12.75" hidden="false" customHeight="false" outlineLevel="0" collapsed="false">
      <c r="A744" s="51" t="s">
        <v>341</v>
      </c>
      <c r="B744" s="52" t="s">
        <v>345</v>
      </c>
      <c r="C744" s="52" t="s">
        <v>168</v>
      </c>
      <c r="D744" s="52" t="s">
        <v>133</v>
      </c>
      <c r="E744" s="55"/>
      <c r="F744" s="53" t="n">
        <f aca="false">F745</f>
        <v>4000</v>
      </c>
    </row>
    <row r="745" s="173" customFormat="true" ht="12.75" hidden="false" customHeight="false" outlineLevel="0" collapsed="false">
      <c r="A745" s="61" t="s">
        <v>159</v>
      </c>
      <c r="B745" s="18" t="s">
        <v>345</v>
      </c>
      <c r="C745" s="18" t="s">
        <v>168</v>
      </c>
      <c r="D745" s="18" t="s">
        <v>133</v>
      </c>
      <c r="E745" s="18" t="s">
        <v>160</v>
      </c>
      <c r="F745" s="62" t="n">
        <f aca="false">F746</f>
        <v>4000</v>
      </c>
    </row>
    <row r="746" s="173" customFormat="true" ht="12.75" hidden="false" customHeight="false" outlineLevel="0" collapsed="false">
      <c r="A746" s="61" t="s">
        <v>161</v>
      </c>
      <c r="B746" s="18" t="s">
        <v>345</v>
      </c>
      <c r="C746" s="18" t="s">
        <v>168</v>
      </c>
      <c r="D746" s="18" t="s">
        <v>133</v>
      </c>
      <c r="E746" s="18" t="s">
        <v>162</v>
      </c>
      <c r="F746" s="62" t="n">
        <v>4000</v>
      </c>
    </row>
    <row r="747" s="173" customFormat="true" ht="25.5" hidden="false" customHeight="false" outlineLevel="0" collapsed="false">
      <c r="A747" s="10" t="s">
        <v>329</v>
      </c>
      <c r="B747" s="52" t="s">
        <v>330</v>
      </c>
      <c r="C747" s="52"/>
      <c r="D747" s="52"/>
      <c r="E747" s="52"/>
      <c r="F747" s="53" t="n">
        <f aca="false">F748</f>
        <v>24058.3</v>
      </c>
    </row>
    <row r="748" s="173" customFormat="true" ht="12.75" hidden="false" customHeight="false" outlineLevel="0" collapsed="false">
      <c r="A748" s="10" t="s">
        <v>331</v>
      </c>
      <c r="B748" s="52" t="s">
        <v>332</v>
      </c>
      <c r="C748" s="52"/>
      <c r="D748" s="52"/>
      <c r="E748" s="52"/>
      <c r="F748" s="53" t="n">
        <f aca="false">F749</f>
        <v>24058.3</v>
      </c>
    </row>
    <row r="749" s="173" customFormat="true" ht="12.75" hidden="false" customHeight="false" outlineLevel="0" collapsed="false">
      <c r="A749" s="92" t="s">
        <v>318</v>
      </c>
      <c r="B749" s="52" t="s">
        <v>332</v>
      </c>
      <c r="C749" s="52" t="s">
        <v>319</v>
      </c>
      <c r="D749" s="52"/>
      <c r="E749" s="52"/>
      <c r="F749" s="53" t="n">
        <f aca="false">F750</f>
        <v>24058.3</v>
      </c>
    </row>
    <row r="750" s="173" customFormat="true" ht="12.75" hidden="false" customHeight="false" outlineLevel="0" collapsed="false">
      <c r="A750" s="51" t="s">
        <v>326</v>
      </c>
      <c r="B750" s="52" t="s">
        <v>332</v>
      </c>
      <c r="C750" s="52" t="s">
        <v>319</v>
      </c>
      <c r="D750" s="52" t="s">
        <v>239</v>
      </c>
      <c r="E750" s="52"/>
      <c r="F750" s="53" t="n">
        <f aca="false">F751</f>
        <v>24058.3</v>
      </c>
    </row>
    <row r="751" s="173" customFormat="true" ht="24" hidden="false" customHeight="false" outlineLevel="0" collapsed="false">
      <c r="A751" s="94" t="s">
        <v>333</v>
      </c>
      <c r="B751" s="59" t="s">
        <v>332</v>
      </c>
      <c r="C751" s="59" t="s">
        <v>319</v>
      </c>
      <c r="D751" s="59" t="s">
        <v>239</v>
      </c>
      <c r="E751" s="59"/>
      <c r="F751" s="60" t="n">
        <f aca="false">F752</f>
        <v>24058.3</v>
      </c>
    </row>
    <row r="752" s="173" customFormat="true" ht="12.75" hidden="false" customHeight="false" outlineLevel="0" collapsed="false">
      <c r="A752" s="61" t="s">
        <v>300</v>
      </c>
      <c r="B752" s="18" t="s">
        <v>332</v>
      </c>
      <c r="C752" s="18" t="s">
        <v>319</v>
      </c>
      <c r="D752" s="18" t="s">
        <v>239</v>
      </c>
      <c r="E752" s="18" t="s">
        <v>301</v>
      </c>
      <c r="F752" s="62" t="n">
        <f aca="false">F753</f>
        <v>24058.3</v>
      </c>
    </row>
    <row r="753" s="173" customFormat="true" ht="12.75" hidden="false" customHeight="false" outlineLevel="0" collapsed="false">
      <c r="A753" s="61" t="s">
        <v>334</v>
      </c>
      <c r="B753" s="18" t="s">
        <v>332</v>
      </c>
      <c r="C753" s="18" t="s">
        <v>319</v>
      </c>
      <c r="D753" s="18" t="s">
        <v>239</v>
      </c>
      <c r="E753" s="18" t="s">
        <v>335</v>
      </c>
      <c r="F753" s="62" t="n">
        <f aca="false">23744.4+313.9</f>
        <v>24058.3</v>
      </c>
    </row>
    <row r="754" s="173" customFormat="true" ht="12.75" hidden="false" customHeight="false" outlineLevel="0" collapsed="false">
      <c r="A754" s="51" t="s">
        <v>347</v>
      </c>
      <c r="B754" s="52" t="s">
        <v>348</v>
      </c>
      <c r="C754" s="52"/>
      <c r="D754" s="52"/>
      <c r="E754" s="52"/>
      <c r="F754" s="53" t="n">
        <f aca="false">F755</f>
        <v>3700</v>
      </c>
    </row>
    <row r="755" s="173" customFormat="true" ht="24" hidden="false" customHeight="false" outlineLevel="0" collapsed="false">
      <c r="A755" s="51" t="s">
        <v>148</v>
      </c>
      <c r="B755" s="52" t="s">
        <v>348</v>
      </c>
      <c r="C755" s="52"/>
      <c r="D755" s="52"/>
      <c r="E755" s="52"/>
      <c r="F755" s="53" t="n">
        <f aca="false">F756+F761</f>
        <v>3700</v>
      </c>
    </row>
    <row r="756" s="173" customFormat="true" ht="12.75" hidden="false" customHeight="false" outlineLevel="0" collapsed="false">
      <c r="A756" s="54" t="s">
        <v>142</v>
      </c>
      <c r="B756" s="55" t="s">
        <v>349</v>
      </c>
      <c r="C756" s="55"/>
      <c r="D756" s="55"/>
      <c r="E756" s="55"/>
      <c r="F756" s="56" t="n">
        <v>3565</v>
      </c>
    </row>
    <row r="757" s="173" customFormat="true" ht="12.75" hidden="false" customHeight="false" outlineLevel="0" collapsed="false">
      <c r="A757" s="51" t="s">
        <v>340</v>
      </c>
      <c r="B757" s="52" t="s">
        <v>349</v>
      </c>
      <c r="C757" s="52" t="s">
        <v>168</v>
      </c>
      <c r="D757" s="52"/>
      <c r="E757" s="55"/>
      <c r="F757" s="53" t="n">
        <f aca="false">F758</f>
        <v>3565</v>
      </c>
    </row>
    <row r="758" s="173" customFormat="true" ht="12.75" hidden="false" customHeight="false" outlineLevel="0" collapsed="false">
      <c r="A758" s="57" t="s">
        <v>346</v>
      </c>
      <c r="B758" s="52" t="s">
        <v>349</v>
      </c>
      <c r="C758" s="52" t="s">
        <v>168</v>
      </c>
      <c r="D758" s="52" t="s">
        <v>307</v>
      </c>
      <c r="E758" s="55"/>
      <c r="F758" s="53" t="n">
        <f aca="false">F759</f>
        <v>3565</v>
      </c>
    </row>
    <row r="759" s="173" customFormat="true" ht="27" hidden="false" customHeight="true" outlineLevel="0" collapsed="false">
      <c r="A759" s="61" t="s">
        <v>144</v>
      </c>
      <c r="B759" s="18" t="s">
        <v>349</v>
      </c>
      <c r="C759" s="18" t="s">
        <v>168</v>
      </c>
      <c r="D759" s="18" t="s">
        <v>307</v>
      </c>
      <c r="E759" s="18" t="s">
        <v>145</v>
      </c>
      <c r="F759" s="62" t="n">
        <f aca="false">F760</f>
        <v>3565</v>
      </c>
    </row>
    <row r="760" s="173" customFormat="true" ht="12.75" hidden="false" customHeight="false" outlineLevel="0" collapsed="false">
      <c r="A760" s="61" t="s">
        <v>146</v>
      </c>
      <c r="B760" s="18" t="s">
        <v>349</v>
      </c>
      <c r="C760" s="18" t="s">
        <v>168</v>
      </c>
      <c r="D760" s="18" t="s">
        <v>307</v>
      </c>
      <c r="E760" s="18" t="s">
        <v>147</v>
      </c>
      <c r="F760" s="62" t="n">
        <v>3565</v>
      </c>
    </row>
    <row r="761" s="173" customFormat="true" ht="12.75" hidden="false" customHeight="false" outlineLevel="0" collapsed="false">
      <c r="A761" s="51" t="s">
        <v>157</v>
      </c>
      <c r="B761" s="52" t="s">
        <v>350</v>
      </c>
      <c r="C761" s="52"/>
      <c r="D761" s="52"/>
      <c r="E761" s="52"/>
      <c r="F761" s="53" t="n">
        <f aca="false">F762</f>
        <v>135</v>
      </c>
    </row>
    <row r="762" s="173" customFormat="true" ht="12.75" hidden="false" customHeight="false" outlineLevel="0" collapsed="false">
      <c r="A762" s="51" t="s">
        <v>340</v>
      </c>
      <c r="B762" s="52" t="s">
        <v>350</v>
      </c>
      <c r="C762" s="52" t="s">
        <v>168</v>
      </c>
      <c r="D762" s="52"/>
      <c r="E762" s="52"/>
      <c r="F762" s="53" t="n">
        <f aca="false">F763</f>
        <v>135</v>
      </c>
    </row>
    <row r="763" s="173" customFormat="true" ht="12.75" hidden="false" customHeight="false" outlineLevel="0" collapsed="false">
      <c r="A763" s="57" t="s">
        <v>346</v>
      </c>
      <c r="B763" s="52" t="s">
        <v>350</v>
      </c>
      <c r="C763" s="52" t="s">
        <v>168</v>
      </c>
      <c r="D763" s="52" t="s">
        <v>307</v>
      </c>
      <c r="E763" s="52"/>
      <c r="F763" s="53" t="n">
        <f aca="false">F764+F766</f>
        <v>135</v>
      </c>
    </row>
    <row r="764" s="173" customFormat="true" ht="12.75" hidden="false" customHeight="false" outlineLevel="0" collapsed="false">
      <c r="A764" s="61" t="s">
        <v>159</v>
      </c>
      <c r="B764" s="18" t="s">
        <v>350</v>
      </c>
      <c r="C764" s="18" t="s">
        <v>168</v>
      </c>
      <c r="D764" s="18" t="s">
        <v>307</v>
      </c>
      <c r="E764" s="18" t="s">
        <v>160</v>
      </c>
      <c r="F764" s="62" t="n">
        <f aca="false">F765</f>
        <v>125</v>
      </c>
    </row>
    <row r="765" s="173" customFormat="true" ht="12.75" hidden="false" customHeight="false" outlineLevel="0" collapsed="false">
      <c r="A765" s="61" t="s">
        <v>161</v>
      </c>
      <c r="B765" s="18" t="s">
        <v>350</v>
      </c>
      <c r="C765" s="18" t="s">
        <v>168</v>
      </c>
      <c r="D765" s="18" t="s">
        <v>307</v>
      </c>
      <c r="E765" s="18" t="s">
        <v>162</v>
      </c>
      <c r="F765" s="62" t="n">
        <v>125</v>
      </c>
    </row>
    <row r="766" s="173" customFormat="true" ht="12.75" hidden="false" customHeight="false" outlineLevel="0" collapsed="false">
      <c r="A766" s="61" t="s">
        <v>163</v>
      </c>
      <c r="B766" s="18" t="s">
        <v>350</v>
      </c>
      <c r="C766" s="18" t="s">
        <v>168</v>
      </c>
      <c r="D766" s="18" t="s">
        <v>307</v>
      </c>
      <c r="E766" s="18" t="s">
        <v>164</v>
      </c>
      <c r="F766" s="62" t="n">
        <f aca="false">F767</f>
        <v>10</v>
      </c>
    </row>
    <row r="767" s="173" customFormat="true" ht="12.75" hidden="false" customHeight="false" outlineLevel="0" collapsed="false">
      <c r="A767" s="61" t="s">
        <v>165</v>
      </c>
      <c r="B767" s="18" t="s">
        <v>350</v>
      </c>
      <c r="C767" s="18" t="s">
        <v>168</v>
      </c>
      <c r="D767" s="18" t="s">
        <v>307</v>
      </c>
      <c r="E767" s="18" t="s">
        <v>166</v>
      </c>
      <c r="F767" s="62" t="n">
        <v>10</v>
      </c>
    </row>
    <row r="768" s="88" customFormat="true" ht="27" hidden="false" customHeight="false" outlineLevel="0" collapsed="false">
      <c r="A768" s="159" t="s">
        <v>234</v>
      </c>
      <c r="B768" s="161" t="s">
        <v>235</v>
      </c>
      <c r="C768" s="161"/>
      <c r="D768" s="161"/>
      <c r="E768" s="161"/>
      <c r="F768" s="174" t="n">
        <f aca="false">F769</f>
        <v>0</v>
      </c>
    </row>
    <row r="769" s="88" customFormat="true" ht="12.75" hidden="false" customHeight="false" outlineLevel="0" collapsed="false">
      <c r="A769" s="51" t="s">
        <v>236</v>
      </c>
      <c r="B769" s="52" t="s">
        <v>237</v>
      </c>
      <c r="C769" s="52"/>
      <c r="D769" s="52"/>
      <c r="E769" s="52"/>
      <c r="F769" s="69" t="n">
        <f aca="false">F770</f>
        <v>0</v>
      </c>
    </row>
    <row r="770" s="88" customFormat="true" ht="12.75" hidden="false" customHeight="false" outlineLevel="0" collapsed="false">
      <c r="A770" s="75" t="s">
        <v>132</v>
      </c>
      <c r="B770" s="68" t="s">
        <v>237</v>
      </c>
      <c r="C770" s="52" t="s">
        <v>133</v>
      </c>
      <c r="D770" s="52"/>
      <c r="E770" s="76"/>
      <c r="F770" s="69" t="n">
        <f aca="false">F771</f>
        <v>0</v>
      </c>
    </row>
    <row r="771" s="88" customFormat="true" ht="12.75" hidden="false" customHeight="false" outlineLevel="0" collapsed="false">
      <c r="A771" s="75" t="s">
        <v>743</v>
      </c>
      <c r="B771" s="68" t="s">
        <v>237</v>
      </c>
      <c r="C771" s="52" t="s">
        <v>133</v>
      </c>
      <c r="D771" s="52" t="s">
        <v>174</v>
      </c>
      <c r="E771" s="76"/>
      <c r="F771" s="69" t="n">
        <f aca="false">F772</f>
        <v>0</v>
      </c>
    </row>
    <row r="772" s="88" customFormat="true" ht="12.75" hidden="false" customHeight="false" outlineLevel="0" collapsed="false">
      <c r="A772" s="61" t="s">
        <v>159</v>
      </c>
      <c r="B772" s="70" t="s">
        <v>237</v>
      </c>
      <c r="C772" s="18" t="s">
        <v>133</v>
      </c>
      <c r="D772" s="18" t="s">
        <v>174</v>
      </c>
      <c r="E772" s="77" t="n">
        <v>200</v>
      </c>
      <c r="F772" s="67" t="n">
        <f aca="false">F773</f>
        <v>0</v>
      </c>
    </row>
    <row r="773" s="88" customFormat="true" ht="12.75" hidden="false" customHeight="false" outlineLevel="0" collapsed="false">
      <c r="A773" s="61" t="s">
        <v>161</v>
      </c>
      <c r="B773" s="70" t="s">
        <v>237</v>
      </c>
      <c r="C773" s="18" t="s">
        <v>133</v>
      </c>
      <c r="D773" s="18" t="s">
        <v>174</v>
      </c>
      <c r="E773" s="77" t="n">
        <v>240</v>
      </c>
      <c r="F773" s="67" t="n">
        <f aca="false">350-350</f>
        <v>0</v>
      </c>
    </row>
    <row r="774" s="88" customFormat="true" ht="27" hidden="false" customHeight="false" outlineLevel="0" collapsed="false">
      <c r="A774" s="159" t="s">
        <v>463</v>
      </c>
      <c r="B774" s="166" t="s">
        <v>464</v>
      </c>
      <c r="C774" s="161"/>
      <c r="D774" s="161"/>
      <c r="E774" s="161"/>
      <c r="F774" s="174" t="n">
        <f aca="false">F775+F780+F785</f>
        <v>107000</v>
      </c>
    </row>
    <row r="775" s="88" customFormat="true" ht="24" hidden="false" customHeight="false" outlineLevel="0" collapsed="false">
      <c r="A775" s="51" t="s">
        <v>465</v>
      </c>
      <c r="B775" s="68" t="s">
        <v>466</v>
      </c>
      <c r="C775" s="18"/>
      <c r="D775" s="18"/>
      <c r="E775" s="18"/>
      <c r="F775" s="69" t="n">
        <f aca="false">F776</f>
        <v>93000</v>
      </c>
    </row>
    <row r="776" s="88" customFormat="true" ht="12.75" hidden="false" customHeight="false" outlineLevel="0" collapsed="false">
      <c r="A776" s="92" t="s">
        <v>312</v>
      </c>
      <c r="B776" s="68" t="s">
        <v>466</v>
      </c>
      <c r="C776" s="52" t="s">
        <v>307</v>
      </c>
      <c r="D776" s="52"/>
      <c r="E776" s="52"/>
      <c r="F776" s="69" t="n">
        <f aca="false">F777</f>
        <v>93000</v>
      </c>
    </row>
    <row r="777" s="88" customFormat="true" ht="12.75" hidden="false" customHeight="false" outlineLevel="0" collapsed="false">
      <c r="A777" s="92" t="s">
        <v>313</v>
      </c>
      <c r="B777" s="68" t="s">
        <v>466</v>
      </c>
      <c r="C777" s="52" t="s">
        <v>307</v>
      </c>
      <c r="D777" s="52" t="s">
        <v>239</v>
      </c>
      <c r="E777" s="52"/>
      <c r="F777" s="69" t="n">
        <f aca="false">F778</f>
        <v>93000</v>
      </c>
    </row>
    <row r="778" s="88" customFormat="true" ht="12.75" hidden="false" customHeight="false" outlineLevel="0" collapsed="false">
      <c r="A778" s="61" t="s">
        <v>159</v>
      </c>
      <c r="B778" s="70" t="s">
        <v>466</v>
      </c>
      <c r="C778" s="18" t="s">
        <v>307</v>
      </c>
      <c r="D778" s="18" t="s">
        <v>239</v>
      </c>
      <c r="E778" s="18" t="s">
        <v>160</v>
      </c>
      <c r="F778" s="67" t="n">
        <f aca="false">F779</f>
        <v>93000</v>
      </c>
    </row>
    <row r="779" s="88" customFormat="true" ht="12.75" hidden="false" customHeight="false" outlineLevel="0" collapsed="false">
      <c r="A779" s="61" t="s">
        <v>161</v>
      </c>
      <c r="B779" s="70" t="s">
        <v>466</v>
      </c>
      <c r="C779" s="18" t="s">
        <v>307</v>
      </c>
      <c r="D779" s="18" t="s">
        <v>239</v>
      </c>
      <c r="E779" s="18" t="s">
        <v>162</v>
      </c>
      <c r="F779" s="67" t="n">
        <v>93000</v>
      </c>
    </row>
    <row r="780" s="88" customFormat="true" ht="24" hidden="false" customHeight="false" outlineLevel="0" collapsed="false">
      <c r="A780" s="51" t="s">
        <v>467</v>
      </c>
      <c r="B780" s="68" t="s">
        <v>468</v>
      </c>
      <c r="C780" s="18"/>
      <c r="D780" s="18"/>
      <c r="E780" s="18"/>
      <c r="F780" s="69" t="n">
        <f aca="false">F781</f>
        <v>7000</v>
      </c>
    </row>
    <row r="781" s="88" customFormat="true" ht="12.75" hidden="false" customHeight="false" outlineLevel="0" collapsed="false">
      <c r="A781" s="92" t="s">
        <v>312</v>
      </c>
      <c r="B781" s="68" t="s">
        <v>468</v>
      </c>
      <c r="C781" s="52" t="s">
        <v>307</v>
      </c>
      <c r="D781" s="52"/>
      <c r="E781" s="52"/>
      <c r="F781" s="69" t="n">
        <f aca="false">F782</f>
        <v>7000</v>
      </c>
    </row>
    <row r="782" s="88" customFormat="true" ht="12.75" hidden="false" customHeight="false" outlineLevel="0" collapsed="false">
      <c r="A782" s="92" t="s">
        <v>313</v>
      </c>
      <c r="B782" s="68" t="s">
        <v>468</v>
      </c>
      <c r="C782" s="52" t="s">
        <v>307</v>
      </c>
      <c r="D782" s="52" t="s">
        <v>239</v>
      </c>
      <c r="E782" s="52"/>
      <c r="F782" s="69" t="n">
        <f aca="false">F783</f>
        <v>7000</v>
      </c>
    </row>
    <row r="783" s="88" customFormat="true" ht="12.75" hidden="false" customHeight="false" outlineLevel="0" collapsed="false">
      <c r="A783" s="61" t="s">
        <v>159</v>
      </c>
      <c r="B783" s="70" t="s">
        <v>468</v>
      </c>
      <c r="C783" s="18" t="s">
        <v>307</v>
      </c>
      <c r="D783" s="18" t="s">
        <v>239</v>
      </c>
      <c r="E783" s="18" t="s">
        <v>160</v>
      </c>
      <c r="F783" s="67" t="n">
        <f aca="false">F784</f>
        <v>7000</v>
      </c>
    </row>
    <row r="784" s="88" customFormat="true" ht="12.75" hidden="false" customHeight="false" outlineLevel="0" collapsed="false">
      <c r="A784" s="61" t="s">
        <v>161</v>
      </c>
      <c r="B784" s="70" t="s">
        <v>468</v>
      </c>
      <c r="C784" s="18" t="s">
        <v>307</v>
      </c>
      <c r="D784" s="18" t="s">
        <v>239</v>
      </c>
      <c r="E784" s="18" t="s">
        <v>162</v>
      </c>
      <c r="F784" s="67" t="n">
        <v>7000</v>
      </c>
    </row>
    <row r="785" s="88" customFormat="true" ht="24" hidden="false" customHeight="false" outlineLevel="0" collapsed="false">
      <c r="A785" s="51" t="s">
        <v>469</v>
      </c>
      <c r="B785" s="68" t="s">
        <v>470</v>
      </c>
      <c r="C785" s="18"/>
      <c r="D785" s="18"/>
      <c r="E785" s="18"/>
      <c r="F785" s="69" t="n">
        <f aca="false">F786</f>
        <v>7000</v>
      </c>
    </row>
    <row r="786" s="88" customFormat="true" ht="12.75" hidden="false" customHeight="false" outlineLevel="0" collapsed="false">
      <c r="A786" s="92" t="s">
        <v>312</v>
      </c>
      <c r="B786" s="68" t="s">
        <v>470</v>
      </c>
      <c r="C786" s="52" t="s">
        <v>307</v>
      </c>
      <c r="D786" s="52"/>
      <c r="E786" s="52"/>
      <c r="F786" s="69" t="n">
        <f aca="false">F787</f>
        <v>7000</v>
      </c>
    </row>
    <row r="787" s="88" customFormat="true" ht="12.75" hidden="false" customHeight="false" outlineLevel="0" collapsed="false">
      <c r="A787" s="92" t="s">
        <v>313</v>
      </c>
      <c r="B787" s="68" t="s">
        <v>470</v>
      </c>
      <c r="C787" s="52" t="s">
        <v>307</v>
      </c>
      <c r="D787" s="52" t="s">
        <v>239</v>
      </c>
      <c r="E787" s="52"/>
      <c r="F787" s="69" t="n">
        <f aca="false">F788</f>
        <v>7000</v>
      </c>
    </row>
    <row r="788" s="88" customFormat="true" ht="12.75" hidden="false" customHeight="false" outlineLevel="0" collapsed="false">
      <c r="A788" s="61" t="s">
        <v>159</v>
      </c>
      <c r="B788" s="70" t="s">
        <v>470</v>
      </c>
      <c r="C788" s="18" t="s">
        <v>307</v>
      </c>
      <c r="D788" s="18" t="s">
        <v>239</v>
      </c>
      <c r="E788" s="18" t="s">
        <v>160</v>
      </c>
      <c r="F788" s="67" t="n">
        <f aca="false">F789</f>
        <v>7000</v>
      </c>
    </row>
    <row r="789" s="88" customFormat="true" ht="12.75" hidden="false" customHeight="false" outlineLevel="0" collapsed="false">
      <c r="A789" s="61" t="s">
        <v>161</v>
      </c>
      <c r="B789" s="70" t="s">
        <v>470</v>
      </c>
      <c r="C789" s="18" t="s">
        <v>307</v>
      </c>
      <c r="D789" s="18" t="s">
        <v>239</v>
      </c>
      <c r="E789" s="18" t="s">
        <v>162</v>
      </c>
      <c r="F789" s="67" t="n">
        <v>7000</v>
      </c>
    </row>
    <row r="790" s="88" customFormat="true" ht="12.75" hidden="false" customHeight="false" outlineLevel="0" collapsed="false">
      <c r="A790" s="175" t="s">
        <v>748</v>
      </c>
      <c r="B790" s="176"/>
      <c r="C790" s="176"/>
      <c r="D790" s="176"/>
      <c r="E790" s="176"/>
      <c r="F790" s="177" t="n">
        <f aca="false">F791+F796+F807+F812+F825+F838+F851</f>
        <v>186464.69638</v>
      </c>
    </row>
    <row r="791" s="88" customFormat="true" ht="13.5" hidden="false" customHeight="false" outlineLevel="0" collapsed="false">
      <c r="A791" s="178" t="s">
        <v>749</v>
      </c>
      <c r="B791" s="161" t="s">
        <v>665</v>
      </c>
      <c r="C791" s="161"/>
      <c r="D791" s="161"/>
      <c r="E791" s="161"/>
      <c r="F791" s="163" t="n">
        <f aca="false">F792</f>
        <v>1777</v>
      </c>
    </row>
    <row r="792" s="88" customFormat="true" ht="12.75" hidden="false" customHeight="false" outlineLevel="0" collapsed="false">
      <c r="A792" s="179" t="s">
        <v>669</v>
      </c>
      <c r="B792" s="52" t="s">
        <v>668</v>
      </c>
      <c r="C792" s="52"/>
      <c r="D792" s="52"/>
      <c r="E792" s="18"/>
      <c r="F792" s="53" t="n">
        <f aca="false">F793</f>
        <v>1777</v>
      </c>
    </row>
    <row r="793" s="88" customFormat="true" ht="12.75" hidden="false" customHeight="false" outlineLevel="0" collapsed="false">
      <c r="A793" s="92" t="s">
        <v>132</v>
      </c>
      <c r="B793" s="52" t="s">
        <v>671</v>
      </c>
      <c r="C793" s="52" t="s">
        <v>133</v>
      </c>
      <c r="D793" s="52"/>
      <c r="E793" s="52"/>
      <c r="F793" s="53" t="n">
        <f aca="false">F794</f>
        <v>1777</v>
      </c>
    </row>
    <row r="794" s="88" customFormat="true" ht="26.25" hidden="false" customHeight="true" outlineLevel="0" collapsed="false">
      <c r="A794" s="180" t="s">
        <v>144</v>
      </c>
      <c r="B794" s="18" t="s">
        <v>671</v>
      </c>
      <c r="C794" s="18" t="s">
        <v>133</v>
      </c>
      <c r="D794" s="18" t="s">
        <v>297</v>
      </c>
      <c r="E794" s="18" t="s">
        <v>145</v>
      </c>
      <c r="F794" s="62" t="n">
        <f aca="false">F795</f>
        <v>1777</v>
      </c>
    </row>
    <row r="795" s="88" customFormat="true" ht="12.75" hidden="false" customHeight="false" outlineLevel="0" collapsed="false">
      <c r="A795" s="180" t="s">
        <v>146</v>
      </c>
      <c r="B795" s="18" t="s">
        <v>671</v>
      </c>
      <c r="C795" s="18" t="s">
        <v>133</v>
      </c>
      <c r="D795" s="18" t="s">
        <v>297</v>
      </c>
      <c r="E795" s="18" t="s">
        <v>147</v>
      </c>
      <c r="F795" s="62" t="n">
        <v>1777</v>
      </c>
    </row>
    <row r="796" s="88" customFormat="true" ht="13.5" hidden="false" customHeight="false" outlineLevel="0" collapsed="false">
      <c r="A796" s="178" t="s">
        <v>750</v>
      </c>
      <c r="B796" s="162" t="s">
        <v>674</v>
      </c>
      <c r="C796" s="161"/>
      <c r="D796" s="161"/>
      <c r="E796" s="162"/>
      <c r="F796" s="163" t="n">
        <f aca="false">F797+F801</f>
        <v>22319</v>
      </c>
    </row>
    <row r="797" s="88" customFormat="true" ht="12.75" hidden="false" customHeight="false" outlineLevel="0" collapsed="false">
      <c r="A797" s="179" t="s">
        <v>669</v>
      </c>
      <c r="B797" s="52" t="s">
        <v>675</v>
      </c>
      <c r="C797" s="52"/>
      <c r="D797" s="52"/>
      <c r="E797" s="18"/>
      <c r="F797" s="53" t="n">
        <f aca="false">F798</f>
        <v>18604</v>
      </c>
    </row>
    <row r="798" s="88" customFormat="true" ht="12.75" hidden="false" customHeight="false" outlineLevel="0" collapsed="false">
      <c r="A798" s="92" t="s">
        <v>132</v>
      </c>
      <c r="B798" s="52" t="s">
        <v>676</v>
      </c>
      <c r="C798" s="52" t="s">
        <v>133</v>
      </c>
      <c r="D798" s="55"/>
      <c r="E798" s="118"/>
      <c r="F798" s="56" t="n">
        <f aca="false">F799</f>
        <v>18604</v>
      </c>
    </row>
    <row r="799" s="88" customFormat="true" ht="27" hidden="false" customHeight="true" outlineLevel="0" collapsed="false">
      <c r="A799" s="180" t="s">
        <v>144</v>
      </c>
      <c r="B799" s="18" t="s">
        <v>676</v>
      </c>
      <c r="C799" s="18" t="s">
        <v>133</v>
      </c>
      <c r="D799" s="18" t="s">
        <v>239</v>
      </c>
      <c r="E799" s="18" t="s">
        <v>145</v>
      </c>
      <c r="F799" s="62" t="n">
        <f aca="false">F800</f>
        <v>18604</v>
      </c>
    </row>
    <row r="800" s="88" customFormat="true" ht="12.75" hidden="false" customHeight="false" outlineLevel="0" collapsed="false">
      <c r="A800" s="180" t="s">
        <v>146</v>
      </c>
      <c r="B800" s="18" t="s">
        <v>676</v>
      </c>
      <c r="C800" s="18" t="s">
        <v>133</v>
      </c>
      <c r="D800" s="18" t="s">
        <v>239</v>
      </c>
      <c r="E800" s="18" t="s">
        <v>147</v>
      </c>
      <c r="F800" s="62" t="n">
        <f aca="false">17354-200+100+1350</f>
        <v>18604</v>
      </c>
    </row>
    <row r="801" s="98" customFormat="true" ht="12.75" hidden="false" customHeight="false" outlineLevel="0" collapsed="false">
      <c r="A801" s="92" t="s">
        <v>677</v>
      </c>
      <c r="B801" s="52" t="s">
        <v>675</v>
      </c>
      <c r="C801" s="52"/>
      <c r="D801" s="52"/>
      <c r="E801" s="18"/>
      <c r="F801" s="53" t="n">
        <f aca="false">F802</f>
        <v>3715</v>
      </c>
    </row>
    <row r="802" s="98" customFormat="true" ht="12.75" hidden="false" customHeight="false" outlineLevel="0" collapsed="false">
      <c r="A802" s="92" t="s">
        <v>132</v>
      </c>
      <c r="B802" s="52" t="s">
        <v>678</v>
      </c>
      <c r="C802" s="52" t="s">
        <v>133</v>
      </c>
      <c r="D802" s="52"/>
      <c r="E802" s="18"/>
      <c r="F802" s="53" t="n">
        <f aca="false">F803+F805</f>
        <v>3715</v>
      </c>
    </row>
    <row r="803" s="88" customFormat="true" ht="12.75" hidden="false" customHeight="false" outlineLevel="0" collapsed="false">
      <c r="A803" s="180" t="s">
        <v>159</v>
      </c>
      <c r="B803" s="18" t="s">
        <v>678</v>
      </c>
      <c r="C803" s="18" t="s">
        <v>133</v>
      </c>
      <c r="D803" s="18" t="s">
        <v>239</v>
      </c>
      <c r="E803" s="18" t="s">
        <v>160</v>
      </c>
      <c r="F803" s="62" t="n">
        <f aca="false">F804</f>
        <v>3690</v>
      </c>
    </row>
    <row r="804" s="88" customFormat="true" ht="12.75" hidden="false" customHeight="false" outlineLevel="0" collapsed="false">
      <c r="A804" s="180" t="s">
        <v>161</v>
      </c>
      <c r="B804" s="18" t="s">
        <v>678</v>
      </c>
      <c r="C804" s="18" t="s">
        <v>133</v>
      </c>
      <c r="D804" s="18" t="s">
        <v>239</v>
      </c>
      <c r="E804" s="18" t="s">
        <v>162</v>
      </c>
      <c r="F804" s="62" t="n">
        <f aca="false">3240+200+100+150</f>
        <v>3690</v>
      </c>
    </row>
    <row r="805" s="88" customFormat="true" ht="12.75" hidden="false" customHeight="false" outlineLevel="0" collapsed="false">
      <c r="A805" s="180" t="s">
        <v>163</v>
      </c>
      <c r="B805" s="18" t="s">
        <v>678</v>
      </c>
      <c r="C805" s="18" t="s">
        <v>133</v>
      </c>
      <c r="D805" s="18" t="s">
        <v>239</v>
      </c>
      <c r="E805" s="18" t="s">
        <v>164</v>
      </c>
      <c r="F805" s="62" t="n">
        <f aca="false">F806</f>
        <v>25</v>
      </c>
    </row>
    <row r="806" s="88" customFormat="true" ht="12.75" hidden="false" customHeight="false" outlineLevel="0" collapsed="false">
      <c r="A806" s="180" t="s">
        <v>165</v>
      </c>
      <c r="B806" s="18" t="s">
        <v>678</v>
      </c>
      <c r="C806" s="18" t="s">
        <v>133</v>
      </c>
      <c r="D806" s="18" t="s">
        <v>239</v>
      </c>
      <c r="E806" s="18" t="s">
        <v>166</v>
      </c>
      <c r="F806" s="62" t="n">
        <v>25</v>
      </c>
    </row>
    <row r="807" s="88" customFormat="true" ht="27" hidden="false" customHeight="false" outlineLevel="0" collapsed="false">
      <c r="A807" s="178" t="s">
        <v>751</v>
      </c>
      <c r="B807" s="161" t="s">
        <v>138</v>
      </c>
      <c r="C807" s="161"/>
      <c r="D807" s="161"/>
      <c r="E807" s="161"/>
      <c r="F807" s="163" t="n">
        <f aca="false">F808</f>
        <v>1693</v>
      </c>
    </row>
    <row r="808" s="88" customFormat="true" ht="12.75" hidden="false" customHeight="false" outlineLevel="0" collapsed="false">
      <c r="A808" s="179" t="s">
        <v>142</v>
      </c>
      <c r="B808" s="52" t="s">
        <v>140</v>
      </c>
      <c r="C808" s="52"/>
      <c r="D808" s="52"/>
      <c r="E808" s="52"/>
      <c r="F808" s="53" t="n">
        <f aca="false">F809</f>
        <v>1693</v>
      </c>
    </row>
    <row r="809" s="88" customFormat="true" ht="12.75" hidden="false" customHeight="false" outlineLevel="0" collapsed="false">
      <c r="A809" s="92" t="s">
        <v>132</v>
      </c>
      <c r="B809" s="52" t="s">
        <v>143</v>
      </c>
      <c r="C809" s="52" t="s">
        <v>133</v>
      </c>
      <c r="D809" s="52"/>
      <c r="E809" s="52"/>
      <c r="F809" s="53" t="n">
        <f aca="false">F810</f>
        <v>1693</v>
      </c>
    </row>
    <row r="810" s="88" customFormat="true" ht="26.25" hidden="false" customHeight="true" outlineLevel="0" collapsed="false">
      <c r="A810" s="180" t="s">
        <v>144</v>
      </c>
      <c r="B810" s="18" t="s">
        <v>143</v>
      </c>
      <c r="C810" s="18" t="s">
        <v>133</v>
      </c>
      <c r="D810" s="18" t="s">
        <v>137</v>
      </c>
      <c r="E810" s="18" t="s">
        <v>145</v>
      </c>
      <c r="F810" s="62" t="n">
        <f aca="false">F811</f>
        <v>1693</v>
      </c>
    </row>
    <row r="811" customFormat="false" ht="12.75" hidden="false" customHeight="false" outlineLevel="0" collapsed="false">
      <c r="A811" s="180" t="s">
        <v>146</v>
      </c>
      <c r="B811" s="18" t="s">
        <v>143</v>
      </c>
      <c r="C811" s="18" t="s">
        <v>133</v>
      </c>
      <c r="D811" s="18" t="s">
        <v>137</v>
      </c>
      <c r="E811" s="18" t="s">
        <v>147</v>
      </c>
      <c r="F811" s="62" t="n">
        <v>1693</v>
      </c>
    </row>
    <row r="812" s="12" customFormat="true" ht="27" hidden="false" customHeight="false" outlineLevel="0" collapsed="false">
      <c r="A812" s="181" t="s">
        <v>752</v>
      </c>
      <c r="B812" s="161" t="s">
        <v>753</v>
      </c>
      <c r="C812" s="182"/>
      <c r="D812" s="182"/>
      <c r="E812" s="182"/>
      <c r="F812" s="163" t="n">
        <f aca="false">F813+F818</f>
        <v>14658</v>
      </c>
    </row>
    <row r="813" customFormat="false" ht="24" hidden="false" customHeight="false" outlineLevel="0" collapsed="false">
      <c r="A813" s="179" t="s">
        <v>754</v>
      </c>
      <c r="B813" s="52" t="s">
        <v>687</v>
      </c>
      <c r="C813" s="52"/>
      <c r="D813" s="52"/>
      <c r="E813" s="52"/>
      <c r="F813" s="53" t="n">
        <f aca="false">F814</f>
        <v>12091</v>
      </c>
    </row>
    <row r="814" customFormat="false" ht="12.75" hidden="false" customHeight="false" outlineLevel="0" collapsed="false">
      <c r="A814" s="92" t="s">
        <v>132</v>
      </c>
      <c r="B814" s="52" t="s">
        <v>689</v>
      </c>
      <c r="C814" s="52" t="s">
        <v>133</v>
      </c>
      <c r="D814" s="52"/>
      <c r="E814" s="52"/>
      <c r="F814" s="53" t="n">
        <f aca="false">F815</f>
        <v>12091</v>
      </c>
    </row>
    <row r="815" customFormat="false" ht="24" hidden="false" customHeight="false" outlineLevel="0" collapsed="false">
      <c r="A815" s="92" t="s">
        <v>577</v>
      </c>
      <c r="B815" s="52" t="s">
        <v>689</v>
      </c>
      <c r="C815" s="52" t="s">
        <v>133</v>
      </c>
      <c r="D815" s="52" t="s">
        <v>509</v>
      </c>
      <c r="E815" s="52"/>
      <c r="F815" s="53" t="n">
        <f aca="false">F816</f>
        <v>12091</v>
      </c>
    </row>
    <row r="816" s="12" customFormat="true" ht="25.5" hidden="false" customHeight="true" outlineLevel="0" collapsed="false">
      <c r="A816" s="180" t="s">
        <v>144</v>
      </c>
      <c r="B816" s="18" t="s">
        <v>689</v>
      </c>
      <c r="C816" s="18" t="s">
        <v>133</v>
      </c>
      <c r="D816" s="18" t="s">
        <v>509</v>
      </c>
      <c r="E816" s="18" t="s">
        <v>145</v>
      </c>
      <c r="F816" s="62" t="n">
        <f aca="false">F817</f>
        <v>12091</v>
      </c>
    </row>
    <row r="817" s="12" customFormat="true" ht="12.75" hidden="false" customHeight="false" outlineLevel="0" collapsed="false">
      <c r="A817" s="180" t="s">
        <v>146</v>
      </c>
      <c r="B817" s="18" t="s">
        <v>689</v>
      </c>
      <c r="C817" s="18" t="s">
        <v>133</v>
      </c>
      <c r="D817" s="18" t="s">
        <v>509</v>
      </c>
      <c r="E817" s="18" t="s">
        <v>147</v>
      </c>
      <c r="F817" s="62" t="n">
        <f aca="false">11641+450</f>
        <v>12091</v>
      </c>
    </row>
    <row r="818" s="12" customFormat="true" ht="24" hidden="false" customHeight="false" outlineLevel="0" collapsed="false">
      <c r="A818" s="92" t="s">
        <v>690</v>
      </c>
      <c r="B818" s="52" t="s">
        <v>687</v>
      </c>
      <c r="C818" s="52"/>
      <c r="D818" s="52"/>
      <c r="E818" s="52"/>
      <c r="F818" s="53" t="n">
        <f aca="false">F819</f>
        <v>2567</v>
      </c>
    </row>
    <row r="819" s="12" customFormat="true" ht="12.75" hidden="false" customHeight="false" outlineLevel="0" collapsed="false">
      <c r="A819" s="92" t="s">
        <v>132</v>
      </c>
      <c r="B819" s="52" t="s">
        <v>691</v>
      </c>
      <c r="C819" s="52" t="s">
        <v>133</v>
      </c>
      <c r="D819" s="52"/>
      <c r="E819" s="52"/>
      <c r="F819" s="53" t="n">
        <f aca="false">F820</f>
        <v>2567</v>
      </c>
    </row>
    <row r="820" s="12" customFormat="true" ht="24" hidden="false" customHeight="false" outlineLevel="0" collapsed="false">
      <c r="A820" s="92" t="s">
        <v>577</v>
      </c>
      <c r="B820" s="52" t="s">
        <v>691</v>
      </c>
      <c r="C820" s="52" t="s">
        <v>133</v>
      </c>
      <c r="D820" s="52" t="s">
        <v>509</v>
      </c>
      <c r="E820" s="52"/>
      <c r="F820" s="53" t="n">
        <f aca="false">F821+F823</f>
        <v>2567</v>
      </c>
    </row>
    <row r="821" s="12" customFormat="true" ht="12.75" hidden="false" customHeight="false" outlineLevel="0" collapsed="false">
      <c r="A821" s="180" t="s">
        <v>159</v>
      </c>
      <c r="B821" s="18" t="s">
        <v>691</v>
      </c>
      <c r="C821" s="18" t="s">
        <v>133</v>
      </c>
      <c r="D821" s="18" t="s">
        <v>509</v>
      </c>
      <c r="E821" s="18" t="s">
        <v>160</v>
      </c>
      <c r="F821" s="62" t="n">
        <f aca="false">F822</f>
        <v>2553</v>
      </c>
    </row>
    <row r="822" customFormat="false" ht="12.75" hidden="false" customHeight="false" outlineLevel="0" collapsed="false">
      <c r="A822" s="180" t="s">
        <v>161</v>
      </c>
      <c r="B822" s="18" t="s">
        <v>691</v>
      </c>
      <c r="C822" s="18" t="s">
        <v>133</v>
      </c>
      <c r="D822" s="18" t="s">
        <v>509</v>
      </c>
      <c r="E822" s="18" t="s">
        <v>162</v>
      </c>
      <c r="F822" s="62" t="n">
        <f aca="false">2561-5-3</f>
        <v>2553</v>
      </c>
    </row>
    <row r="823" s="12" customFormat="true" ht="12.75" hidden="false" customHeight="false" outlineLevel="0" collapsed="false">
      <c r="A823" s="180" t="s">
        <v>163</v>
      </c>
      <c r="B823" s="18" t="s">
        <v>691</v>
      </c>
      <c r="C823" s="18" t="s">
        <v>133</v>
      </c>
      <c r="D823" s="18" t="s">
        <v>509</v>
      </c>
      <c r="E823" s="18" t="s">
        <v>164</v>
      </c>
      <c r="F823" s="62" t="n">
        <f aca="false">F824</f>
        <v>14</v>
      </c>
    </row>
    <row r="824" s="12" customFormat="true" ht="12.75" hidden="false" customHeight="false" outlineLevel="0" collapsed="false">
      <c r="A824" s="180" t="s">
        <v>165</v>
      </c>
      <c r="B824" s="18" t="s">
        <v>691</v>
      </c>
      <c r="C824" s="18" t="s">
        <v>133</v>
      </c>
      <c r="D824" s="18" t="s">
        <v>509</v>
      </c>
      <c r="E824" s="18" t="s">
        <v>166</v>
      </c>
      <c r="F824" s="62" t="n">
        <f aca="false">11+3</f>
        <v>14</v>
      </c>
    </row>
    <row r="825" s="12" customFormat="true" ht="13.5" hidden="false" customHeight="false" outlineLevel="0" collapsed="false">
      <c r="A825" s="181" t="s">
        <v>755</v>
      </c>
      <c r="B825" s="161" t="s">
        <v>149</v>
      </c>
      <c r="C825" s="182"/>
      <c r="D825" s="182"/>
      <c r="E825" s="182"/>
      <c r="F825" s="163" t="n">
        <f aca="false">F826+F831</f>
        <v>15020.96495</v>
      </c>
    </row>
    <row r="826" s="12" customFormat="true" ht="12.75" hidden="false" customHeight="false" outlineLevel="0" collapsed="false">
      <c r="A826" s="179" t="s">
        <v>756</v>
      </c>
      <c r="B826" s="52" t="s">
        <v>150</v>
      </c>
      <c r="C826" s="52"/>
      <c r="D826" s="52"/>
      <c r="E826" s="52"/>
      <c r="F826" s="53" t="n">
        <f aca="false">F827</f>
        <v>12585.96495</v>
      </c>
    </row>
    <row r="827" s="12" customFormat="true" ht="12.75" hidden="false" customHeight="false" outlineLevel="0" collapsed="false">
      <c r="A827" s="92" t="s">
        <v>132</v>
      </c>
      <c r="B827" s="52" t="s">
        <v>150</v>
      </c>
      <c r="C827" s="52" t="s">
        <v>133</v>
      </c>
      <c r="D827" s="52"/>
      <c r="E827" s="52"/>
      <c r="F827" s="53" t="n">
        <f aca="false">F828</f>
        <v>12585.96495</v>
      </c>
    </row>
    <row r="828" s="12" customFormat="true" ht="24" hidden="false" customHeight="false" outlineLevel="0" collapsed="false">
      <c r="A828" s="92" t="s">
        <v>577</v>
      </c>
      <c r="B828" s="52" t="s">
        <v>152</v>
      </c>
      <c r="C828" s="52" t="s">
        <v>133</v>
      </c>
      <c r="D828" s="52" t="s">
        <v>509</v>
      </c>
      <c r="E828" s="52"/>
      <c r="F828" s="53" t="n">
        <f aca="false">F829</f>
        <v>12585.96495</v>
      </c>
    </row>
    <row r="829" s="12" customFormat="true" ht="25.5" hidden="false" customHeight="true" outlineLevel="0" collapsed="false">
      <c r="A829" s="180" t="s">
        <v>144</v>
      </c>
      <c r="B829" s="18" t="s">
        <v>152</v>
      </c>
      <c r="C829" s="18" t="s">
        <v>133</v>
      </c>
      <c r="D829" s="18" t="s">
        <v>509</v>
      </c>
      <c r="E829" s="18" t="s">
        <v>145</v>
      </c>
      <c r="F829" s="62" t="n">
        <f aca="false">F830</f>
        <v>12585.96495</v>
      </c>
    </row>
    <row r="830" s="12" customFormat="true" ht="12.75" hidden="false" customHeight="false" outlineLevel="0" collapsed="false">
      <c r="A830" s="180" t="s">
        <v>146</v>
      </c>
      <c r="B830" s="18" t="s">
        <v>152</v>
      </c>
      <c r="C830" s="18" t="s">
        <v>133</v>
      </c>
      <c r="D830" s="18" t="s">
        <v>509</v>
      </c>
      <c r="E830" s="18" t="s">
        <v>147</v>
      </c>
      <c r="F830" s="62" t="n">
        <f aca="false">12760.96495-150-50-50+75</f>
        <v>12585.96495</v>
      </c>
    </row>
    <row r="831" s="12" customFormat="true" ht="12.75" hidden="false" customHeight="false" outlineLevel="0" collapsed="false">
      <c r="A831" s="92" t="s">
        <v>757</v>
      </c>
      <c r="B831" s="52" t="s">
        <v>150</v>
      </c>
      <c r="C831" s="52"/>
      <c r="D831" s="52"/>
      <c r="E831" s="52"/>
      <c r="F831" s="53" t="n">
        <f aca="false">F832</f>
        <v>2435</v>
      </c>
    </row>
    <row r="832" s="12" customFormat="true" ht="12.75" hidden="false" customHeight="false" outlineLevel="0" collapsed="false">
      <c r="A832" s="92" t="s">
        <v>132</v>
      </c>
      <c r="B832" s="52" t="s">
        <v>158</v>
      </c>
      <c r="C832" s="52" t="s">
        <v>133</v>
      </c>
      <c r="D832" s="52"/>
      <c r="E832" s="52"/>
      <c r="F832" s="53" t="n">
        <f aca="false">F833</f>
        <v>2435</v>
      </c>
    </row>
    <row r="833" s="12" customFormat="true" ht="24" hidden="false" customHeight="false" outlineLevel="0" collapsed="false">
      <c r="A833" s="92" t="s">
        <v>577</v>
      </c>
      <c r="B833" s="52" t="s">
        <v>158</v>
      </c>
      <c r="C833" s="52" t="s">
        <v>133</v>
      </c>
      <c r="D833" s="52" t="s">
        <v>509</v>
      </c>
      <c r="E833" s="52"/>
      <c r="F833" s="53" t="n">
        <f aca="false">F834+F836</f>
        <v>2435</v>
      </c>
    </row>
    <row r="834" s="12" customFormat="true" ht="12.75" hidden="false" customHeight="false" outlineLevel="0" collapsed="false">
      <c r="A834" s="180" t="s">
        <v>159</v>
      </c>
      <c r="B834" s="18" t="s">
        <v>158</v>
      </c>
      <c r="C834" s="18" t="s">
        <v>133</v>
      </c>
      <c r="D834" s="18" t="s">
        <v>509</v>
      </c>
      <c r="E834" s="18" t="s">
        <v>160</v>
      </c>
      <c r="F834" s="62" t="n">
        <f aca="false">F835</f>
        <v>2429</v>
      </c>
    </row>
    <row r="835" s="12" customFormat="true" ht="12.75" hidden="false" customHeight="false" outlineLevel="0" collapsed="false">
      <c r="A835" s="180" t="s">
        <v>161</v>
      </c>
      <c r="B835" s="18" t="s">
        <v>158</v>
      </c>
      <c r="C835" s="18" t="s">
        <v>133</v>
      </c>
      <c r="D835" s="18" t="s">
        <v>509</v>
      </c>
      <c r="E835" s="18" t="s">
        <v>162</v>
      </c>
      <c r="F835" s="62" t="n">
        <f aca="false">2179+150+50+50</f>
        <v>2429</v>
      </c>
    </row>
    <row r="836" s="12" customFormat="true" ht="12.75" hidden="false" customHeight="false" outlineLevel="0" collapsed="false">
      <c r="A836" s="180" t="s">
        <v>163</v>
      </c>
      <c r="B836" s="18" t="s">
        <v>158</v>
      </c>
      <c r="C836" s="18" t="s">
        <v>133</v>
      </c>
      <c r="D836" s="18" t="s">
        <v>509</v>
      </c>
      <c r="E836" s="18" t="s">
        <v>164</v>
      </c>
      <c r="F836" s="62" t="n">
        <f aca="false">F837</f>
        <v>6</v>
      </c>
    </row>
    <row r="837" s="12" customFormat="true" ht="12.75" hidden="false" customHeight="false" outlineLevel="0" collapsed="false">
      <c r="A837" s="180" t="s">
        <v>165</v>
      </c>
      <c r="B837" s="18" t="s">
        <v>158</v>
      </c>
      <c r="C837" s="18" t="s">
        <v>133</v>
      </c>
      <c r="D837" s="18" t="s">
        <v>509</v>
      </c>
      <c r="E837" s="18" t="s">
        <v>166</v>
      </c>
      <c r="F837" s="62" t="n">
        <f aca="false">6</f>
        <v>6</v>
      </c>
    </row>
    <row r="838" s="12" customFormat="true" ht="13.5" hidden="false" customHeight="false" outlineLevel="0" collapsed="false">
      <c r="A838" s="181" t="s">
        <v>758</v>
      </c>
      <c r="B838" s="161" t="s">
        <v>149</v>
      </c>
      <c r="C838" s="161"/>
      <c r="D838" s="161"/>
      <c r="E838" s="182"/>
      <c r="F838" s="163" t="n">
        <f aca="false">F839+F845</f>
        <v>125426.73143</v>
      </c>
    </row>
    <row r="839" s="12" customFormat="true" ht="12.75" hidden="false" customHeight="false" outlineLevel="0" collapsed="false">
      <c r="A839" s="179" t="s">
        <v>142</v>
      </c>
      <c r="B839" s="52" t="s">
        <v>150</v>
      </c>
      <c r="C839" s="52"/>
      <c r="D839" s="52"/>
      <c r="E839" s="52"/>
      <c r="F839" s="53" t="n">
        <f aca="false">F840</f>
        <v>101510</v>
      </c>
    </row>
    <row r="840" s="12" customFormat="true" ht="12.75" hidden="false" customHeight="false" outlineLevel="0" collapsed="false">
      <c r="A840" s="92" t="s">
        <v>132</v>
      </c>
      <c r="B840" s="52" t="s">
        <v>152</v>
      </c>
      <c r="C840" s="52" t="s">
        <v>133</v>
      </c>
      <c r="D840" s="52"/>
      <c r="E840" s="52"/>
      <c r="F840" s="53" t="n">
        <f aca="false">F841+F843</f>
        <v>101510</v>
      </c>
    </row>
    <row r="841" s="12" customFormat="true" ht="26.25" hidden="false" customHeight="true" outlineLevel="0" collapsed="false">
      <c r="A841" s="180" t="s">
        <v>144</v>
      </c>
      <c r="B841" s="18" t="s">
        <v>152</v>
      </c>
      <c r="C841" s="18" t="s">
        <v>133</v>
      </c>
      <c r="D841" s="18" t="s">
        <v>137</v>
      </c>
      <c r="E841" s="18" t="s">
        <v>145</v>
      </c>
      <c r="F841" s="62" t="n">
        <f aca="false">F842</f>
        <v>101047.984</v>
      </c>
    </row>
    <row r="842" s="12" customFormat="true" ht="12.75" hidden="false" customHeight="false" outlineLevel="0" collapsed="false">
      <c r="A842" s="180" t="s">
        <v>146</v>
      </c>
      <c r="B842" s="18" t="s">
        <v>152</v>
      </c>
      <c r="C842" s="18" t="s">
        <v>133</v>
      </c>
      <c r="D842" s="18" t="s">
        <v>137</v>
      </c>
      <c r="E842" s="18" t="s">
        <v>147</v>
      </c>
      <c r="F842" s="62" t="n">
        <f aca="false">94760-12.016-150-5+500+655-300+3000+2600</f>
        <v>101047.984</v>
      </c>
    </row>
    <row r="843" s="12" customFormat="true" ht="12.75" hidden="false" customHeight="false" outlineLevel="0" collapsed="false">
      <c r="A843" s="61" t="s">
        <v>153</v>
      </c>
      <c r="B843" s="18" t="s">
        <v>152</v>
      </c>
      <c r="C843" s="18" t="s">
        <v>133</v>
      </c>
      <c r="D843" s="18" t="s">
        <v>137</v>
      </c>
      <c r="E843" s="18" t="s">
        <v>154</v>
      </c>
      <c r="F843" s="62" t="n">
        <f aca="false">F844</f>
        <v>462.016</v>
      </c>
    </row>
    <row r="844" s="12" customFormat="true" ht="12.75" hidden="false" customHeight="false" outlineLevel="0" collapsed="false">
      <c r="A844" s="61" t="s">
        <v>155</v>
      </c>
      <c r="B844" s="18" t="s">
        <v>152</v>
      </c>
      <c r="C844" s="18" t="s">
        <v>133</v>
      </c>
      <c r="D844" s="18" t="s">
        <v>137</v>
      </c>
      <c r="E844" s="18" t="s">
        <v>156</v>
      </c>
      <c r="F844" s="62" t="n">
        <f aca="false">12.016+150+300</f>
        <v>462.016</v>
      </c>
    </row>
    <row r="845" s="12" customFormat="true" ht="12.75" hidden="false" customHeight="false" outlineLevel="0" collapsed="false">
      <c r="A845" s="92" t="s">
        <v>157</v>
      </c>
      <c r="B845" s="52" t="s">
        <v>150</v>
      </c>
      <c r="C845" s="52"/>
      <c r="D845" s="52"/>
      <c r="E845" s="52"/>
      <c r="F845" s="53" t="n">
        <f aca="false">F846</f>
        <v>23916.73143</v>
      </c>
    </row>
    <row r="846" s="12" customFormat="true" ht="12.75" hidden="false" customHeight="false" outlineLevel="0" collapsed="false">
      <c r="A846" s="92" t="s">
        <v>132</v>
      </c>
      <c r="B846" s="52" t="s">
        <v>158</v>
      </c>
      <c r="C846" s="52" t="s">
        <v>133</v>
      </c>
      <c r="D846" s="52"/>
      <c r="E846" s="52"/>
      <c r="F846" s="53" t="n">
        <f aca="false">F847+F849</f>
        <v>23916.73143</v>
      </c>
    </row>
    <row r="847" s="12" customFormat="true" ht="12.75" hidden="false" customHeight="false" outlineLevel="0" collapsed="false">
      <c r="A847" s="180" t="s">
        <v>159</v>
      </c>
      <c r="B847" s="18" t="s">
        <v>158</v>
      </c>
      <c r="C847" s="18" t="s">
        <v>133</v>
      </c>
      <c r="D847" s="18" t="s">
        <v>137</v>
      </c>
      <c r="E847" s="18" t="s">
        <v>160</v>
      </c>
      <c r="F847" s="62" t="n">
        <f aca="false">F848</f>
        <v>23207.55443</v>
      </c>
    </row>
    <row r="848" s="12" customFormat="true" ht="12.75" hidden="false" customHeight="false" outlineLevel="0" collapsed="false">
      <c r="A848" s="180" t="s">
        <v>161</v>
      </c>
      <c r="B848" s="18" t="s">
        <v>158</v>
      </c>
      <c r="C848" s="18" t="s">
        <v>133</v>
      </c>
      <c r="D848" s="18" t="s">
        <v>137</v>
      </c>
      <c r="E848" s="18" t="s">
        <v>162</v>
      </c>
      <c r="F848" s="62" t="n">
        <f aca="false">24480-13.993-24.81593-6.33907-6-8.4249-500-655-6+100-22-129.87267</f>
        <v>23207.55443</v>
      </c>
    </row>
    <row r="849" s="12" customFormat="true" ht="12.75" hidden="false" customHeight="false" outlineLevel="0" collapsed="false">
      <c r="A849" s="180" t="s">
        <v>163</v>
      </c>
      <c r="B849" s="18" t="s">
        <v>158</v>
      </c>
      <c r="C849" s="18" t="s">
        <v>133</v>
      </c>
      <c r="D849" s="18" t="s">
        <v>137</v>
      </c>
      <c r="E849" s="18" t="s">
        <v>164</v>
      </c>
      <c r="F849" s="62" t="n">
        <f aca="false">F850</f>
        <v>709.177</v>
      </c>
    </row>
    <row r="850" s="12" customFormat="true" ht="12.75" hidden="false" customHeight="false" outlineLevel="0" collapsed="false">
      <c r="A850" s="180" t="s">
        <v>165</v>
      </c>
      <c r="B850" s="18" t="s">
        <v>158</v>
      </c>
      <c r="C850" s="18" t="s">
        <v>133</v>
      </c>
      <c r="D850" s="18" t="s">
        <v>137</v>
      </c>
      <c r="E850" s="18" t="s">
        <v>166</v>
      </c>
      <c r="F850" s="62" t="n">
        <f aca="false">612-42.03474-3+6.33907+6+129.87267</f>
        <v>709.177</v>
      </c>
    </row>
    <row r="851" s="12" customFormat="true" ht="13.5" hidden="false" customHeight="false" outlineLevel="0" collapsed="false">
      <c r="A851" s="181" t="s">
        <v>758</v>
      </c>
      <c r="B851" s="161" t="s">
        <v>149</v>
      </c>
      <c r="C851" s="161"/>
      <c r="D851" s="161"/>
      <c r="E851" s="161"/>
      <c r="F851" s="163" t="n">
        <f aca="false">F852+F857</f>
        <v>5570</v>
      </c>
    </row>
    <row r="852" s="12" customFormat="true" ht="12.75" hidden="false" customHeight="false" outlineLevel="0" collapsed="false">
      <c r="A852" s="179" t="s">
        <v>142</v>
      </c>
      <c r="B852" s="52" t="s">
        <v>150</v>
      </c>
      <c r="C852" s="52"/>
      <c r="D852" s="52"/>
      <c r="E852" s="52"/>
      <c r="F852" s="53" t="n">
        <f aca="false">F853</f>
        <v>5220</v>
      </c>
    </row>
    <row r="853" s="12" customFormat="true" ht="12.75" hidden="false" customHeight="false" outlineLevel="0" collapsed="false">
      <c r="A853" s="92" t="s">
        <v>312</v>
      </c>
      <c r="B853" s="52" t="s">
        <v>152</v>
      </c>
      <c r="C853" s="52" t="s">
        <v>307</v>
      </c>
      <c r="D853" s="52"/>
      <c r="E853" s="52"/>
      <c r="F853" s="53" t="n">
        <f aca="false">F854</f>
        <v>5220</v>
      </c>
    </row>
    <row r="854" s="12" customFormat="true" ht="12.75" hidden="false" customHeight="false" outlineLevel="0" collapsed="false">
      <c r="A854" s="107" t="s">
        <v>471</v>
      </c>
      <c r="B854" s="52" t="s">
        <v>152</v>
      </c>
      <c r="C854" s="52" t="s">
        <v>307</v>
      </c>
      <c r="D854" s="52" t="s">
        <v>307</v>
      </c>
      <c r="E854" s="52"/>
      <c r="F854" s="53" t="n">
        <f aca="false">F855</f>
        <v>5220</v>
      </c>
    </row>
    <row r="855" s="12" customFormat="true" ht="26.25" hidden="false" customHeight="true" outlineLevel="0" collapsed="false">
      <c r="A855" s="180" t="s">
        <v>144</v>
      </c>
      <c r="B855" s="18" t="s">
        <v>152</v>
      </c>
      <c r="C855" s="18" t="s">
        <v>307</v>
      </c>
      <c r="D855" s="18" t="s">
        <v>307</v>
      </c>
      <c r="E855" s="18" t="s">
        <v>145</v>
      </c>
      <c r="F855" s="62" t="n">
        <f aca="false">F856</f>
        <v>5220</v>
      </c>
    </row>
    <row r="856" s="12" customFormat="true" ht="12.75" hidden="false" customHeight="false" outlineLevel="0" collapsed="false">
      <c r="A856" s="180" t="s">
        <v>146</v>
      </c>
      <c r="B856" s="18" t="s">
        <v>152</v>
      </c>
      <c r="C856" s="18" t="s">
        <v>307</v>
      </c>
      <c r="D856" s="18" t="s">
        <v>307</v>
      </c>
      <c r="E856" s="18" t="s">
        <v>147</v>
      </c>
      <c r="F856" s="62" t="n">
        <f aca="false">5240-70+50</f>
        <v>5220</v>
      </c>
    </row>
    <row r="857" s="12" customFormat="true" ht="12.75" hidden="false" customHeight="false" outlineLevel="0" collapsed="false">
      <c r="A857" s="92" t="s">
        <v>157</v>
      </c>
      <c r="B857" s="52" t="s">
        <v>150</v>
      </c>
      <c r="C857" s="52"/>
      <c r="D857" s="52"/>
      <c r="E857" s="52"/>
      <c r="F857" s="53" t="n">
        <f aca="false">F858</f>
        <v>350</v>
      </c>
    </row>
    <row r="858" s="12" customFormat="true" ht="12.75" hidden="false" customHeight="false" outlineLevel="0" collapsed="false">
      <c r="A858" s="92" t="s">
        <v>312</v>
      </c>
      <c r="B858" s="52" t="s">
        <v>158</v>
      </c>
      <c r="C858" s="52" t="s">
        <v>307</v>
      </c>
      <c r="D858" s="52"/>
      <c r="E858" s="52"/>
      <c r="F858" s="53" t="n">
        <f aca="false">F859</f>
        <v>350</v>
      </c>
    </row>
    <row r="859" s="12" customFormat="true" ht="12.75" hidden="false" customHeight="false" outlineLevel="0" collapsed="false">
      <c r="A859" s="107" t="s">
        <v>471</v>
      </c>
      <c r="B859" s="18" t="s">
        <v>158</v>
      </c>
      <c r="C859" s="52" t="s">
        <v>307</v>
      </c>
      <c r="D859" s="52" t="s">
        <v>307</v>
      </c>
      <c r="E859" s="52"/>
      <c r="F859" s="53" t="n">
        <f aca="false">F860+F862</f>
        <v>350</v>
      </c>
    </row>
    <row r="860" s="12" customFormat="true" ht="12.75" hidden="false" customHeight="false" outlineLevel="0" collapsed="false">
      <c r="A860" s="180" t="s">
        <v>159</v>
      </c>
      <c r="B860" s="18" t="s">
        <v>158</v>
      </c>
      <c r="C860" s="18" t="s">
        <v>307</v>
      </c>
      <c r="D860" s="18" t="s">
        <v>307</v>
      </c>
      <c r="E860" s="18" t="s">
        <v>160</v>
      </c>
      <c r="F860" s="62" t="n">
        <f aca="false">F861</f>
        <v>343.5</v>
      </c>
    </row>
    <row r="861" s="12" customFormat="true" ht="12.75" hidden="false" customHeight="false" outlineLevel="0" collapsed="false">
      <c r="A861" s="180" t="s">
        <v>161</v>
      </c>
      <c r="B861" s="18" t="s">
        <v>158</v>
      </c>
      <c r="C861" s="18" t="s">
        <v>307</v>
      </c>
      <c r="D861" s="18" t="s">
        <v>307</v>
      </c>
      <c r="E861" s="18" t="s">
        <v>162</v>
      </c>
      <c r="F861" s="62" t="n">
        <f aca="false">230+70+43.5</f>
        <v>343.5</v>
      </c>
    </row>
    <row r="862" s="12" customFormat="true" ht="12.75" hidden="false" customHeight="false" outlineLevel="0" collapsed="false">
      <c r="A862" s="180" t="s">
        <v>163</v>
      </c>
      <c r="B862" s="18" t="s">
        <v>158</v>
      </c>
      <c r="C862" s="18" t="s">
        <v>307</v>
      </c>
      <c r="D862" s="18" t="s">
        <v>307</v>
      </c>
      <c r="E862" s="18" t="s">
        <v>164</v>
      </c>
      <c r="F862" s="62" t="n">
        <f aca="false">F863</f>
        <v>6.5</v>
      </c>
    </row>
    <row r="863" s="12" customFormat="true" ht="12.75" hidden="false" customHeight="false" outlineLevel="0" collapsed="false">
      <c r="A863" s="180" t="s">
        <v>165</v>
      </c>
      <c r="B863" s="18" t="s">
        <v>158</v>
      </c>
      <c r="C863" s="18" t="s">
        <v>307</v>
      </c>
      <c r="D863" s="18" t="s">
        <v>307</v>
      </c>
      <c r="E863" s="18" t="s">
        <v>166</v>
      </c>
      <c r="F863" s="62" t="n">
        <f aca="false">50-43.5</f>
        <v>6.5</v>
      </c>
    </row>
    <row r="864" s="12" customFormat="true" ht="12.75" hidden="false" customHeight="false" outlineLevel="0" collapsed="false">
      <c r="A864" s="183" t="s">
        <v>139</v>
      </c>
      <c r="B864" s="184"/>
      <c r="C864" s="184"/>
      <c r="D864" s="184"/>
      <c r="E864" s="184"/>
      <c r="F864" s="185" t="n">
        <f aca="false">F865+F874+F883+F892+F897+F902+F911+F916+F921+F926+F931+F940+F945+F950+F955+F960+F965+F970+F976+F982+F993+F1009+F1014+F1024</f>
        <v>308270.68748</v>
      </c>
    </row>
    <row r="865" s="12" customFormat="true" ht="13.5" hidden="false" customHeight="false" outlineLevel="0" collapsed="false">
      <c r="A865" s="178" t="s">
        <v>169</v>
      </c>
      <c r="B865" s="161" t="s">
        <v>150</v>
      </c>
      <c r="C865" s="161"/>
      <c r="D865" s="161"/>
      <c r="E865" s="161"/>
      <c r="F865" s="163" t="n">
        <f aca="false">F866+F870</f>
        <v>3000</v>
      </c>
    </row>
    <row r="866" s="12" customFormat="true" ht="12.75" hidden="false" customHeight="false" outlineLevel="0" collapsed="false">
      <c r="A866" s="92" t="s">
        <v>132</v>
      </c>
      <c r="B866" s="52" t="s">
        <v>170</v>
      </c>
      <c r="C866" s="52" t="s">
        <v>133</v>
      </c>
      <c r="D866" s="52"/>
      <c r="E866" s="52"/>
      <c r="F866" s="53" t="n">
        <f aca="false">F867</f>
        <v>2530</v>
      </c>
    </row>
    <row r="867" s="12" customFormat="true" ht="12.75" hidden="false" customHeight="false" outlineLevel="0" collapsed="false">
      <c r="A867" s="92" t="s">
        <v>167</v>
      </c>
      <c r="B867" s="52" t="s">
        <v>170</v>
      </c>
      <c r="C867" s="52" t="s">
        <v>133</v>
      </c>
      <c r="D867" s="52" t="s">
        <v>168</v>
      </c>
      <c r="E867" s="18"/>
      <c r="F867" s="53" t="n">
        <f aca="false">F868</f>
        <v>2530</v>
      </c>
    </row>
    <row r="868" s="12" customFormat="true" ht="12.75" hidden="false" customHeight="false" outlineLevel="0" collapsed="false">
      <c r="A868" s="180" t="s">
        <v>163</v>
      </c>
      <c r="B868" s="18" t="s">
        <v>170</v>
      </c>
      <c r="C868" s="18" t="s">
        <v>133</v>
      </c>
      <c r="D868" s="18" t="s">
        <v>168</v>
      </c>
      <c r="E868" s="18" t="s">
        <v>164</v>
      </c>
      <c r="F868" s="62" t="n">
        <f aca="false">F869</f>
        <v>2530</v>
      </c>
    </row>
    <row r="869" s="12" customFormat="true" ht="12.75" hidden="false" customHeight="false" outlineLevel="0" collapsed="false">
      <c r="A869" s="180" t="s">
        <v>171</v>
      </c>
      <c r="B869" s="18" t="s">
        <v>170</v>
      </c>
      <c r="C869" s="18" t="s">
        <v>133</v>
      </c>
      <c r="D869" s="18" t="s">
        <v>168</v>
      </c>
      <c r="E869" s="18" t="s">
        <v>172</v>
      </c>
      <c r="F869" s="62" t="n">
        <f aca="false">3000-320-50-50-50</f>
        <v>2530</v>
      </c>
    </row>
    <row r="870" s="12" customFormat="true" ht="12.75" hidden="false" customHeight="false" outlineLevel="0" collapsed="false">
      <c r="A870" s="92" t="s">
        <v>273</v>
      </c>
      <c r="B870" s="52" t="s">
        <v>170</v>
      </c>
      <c r="C870" s="52" t="s">
        <v>274</v>
      </c>
      <c r="D870" s="52"/>
      <c r="E870" s="52"/>
      <c r="F870" s="53" t="n">
        <f aca="false">F871</f>
        <v>470</v>
      </c>
    </row>
    <row r="871" s="12" customFormat="true" ht="12.75" hidden="false" customHeight="false" outlineLevel="0" collapsed="false">
      <c r="A871" s="51" t="s">
        <v>280</v>
      </c>
      <c r="B871" s="52" t="s">
        <v>170</v>
      </c>
      <c r="C871" s="52" t="s">
        <v>274</v>
      </c>
      <c r="D871" s="52" t="s">
        <v>239</v>
      </c>
      <c r="E871" s="18"/>
      <c r="F871" s="53" t="n">
        <f aca="false">F872</f>
        <v>470</v>
      </c>
    </row>
    <row r="872" s="12" customFormat="true" ht="12.75" hidden="false" customHeight="false" outlineLevel="0" collapsed="false">
      <c r="A872" s="180" t="s">
        <v>153</v>
      </c>
      <c r="B872" s="18" t="s">
        <v>170</v>
      </c>
      <c r="C872" s="18" t="s">
        <v>274</v>
      </c>
      <c r="D872" s="18" t="s">
        <v>239</v>
      </c>
      <c r="E872" s="18" t="s">
        <v>154</v>
      </c>
      <c r="F872" s="62" t="n">
        <f aca="false">F873</f>
        <v>470</v>
      </c>
    </row>
    <row r="873" s="12" customFormat="true" ht="12.75" hidden="false" customHeight="false" outlineLevel="0" collapsed="false">
      <c r="A873" s="180" t="s">
        <v>278</v>
      </c>
      <c r="B873" s="18" t="s">
        <v>170</v>
      </c>
      <c r="C873" s="18" t="s">
        <v>274</v>
      </c>
      <c r="D873" s="18" t="s">
        <v>239</v>
      </c>
      <c r="E873" s="18" t="s">
        <v>279</v>
      </c>
      <c r="F873" s="62" t="n">
        <f aca="false">320+50+50+50</f>
        <v>470</v>
      </c>
    </row>
    <row r="874" s="12" customFormat="true" ht="27" hidden="false" customHeight="false" outlineLevel="0" collapsed="false">
      <c r="A874" s="178" t="s">
        <v>176</v>
      </c>
      <c r="B874" s="161" t="s">
        <v>150</v>
      </c>
      <c r="C874" s="161"/>
      <c r="D874" s="161"/>
      <c r="E874" s="161"/>
      <c r="F874" s="163" t="n">
        <f aca="false">F875</f>
        <v>38450</v>
      </c>
    </row>
    <row r="875" s="12" customFormat="true" ht="12.75" hidden="false" customHeight="false" outlineLevel="0" collapsed="false">
      <c r="A875" s="92" t="s">
        <v>132</v>
      </c>
      <c r="B875" s="52" t="s">
        <v>177</v>
      </c>
      <c r="C875" s="186" t="s">
        <v>133</v>
      </c>
      <c r="D875" s="186"/>
      <c r="E875" s="186"/>
      <c r="F875" s="187" t="n">
        <f aca="false">F876</f>
        <v>38450</v>
      </c>
    </row>
    <row r="876" s="12" customFormat="true" ht="12.75" hidden="false" customHeight="false" outlineLevel="0" collapsed="false">
      <c r="A876" s="92" t="s">
        <v>743</v>
      </c>
      <c r="B876" s="52" t="s">
        <v>177</v>
      </c>
      <c r="C876" s="186" t="s">
        <v>133</v>
      </c>
      <c r="D876" s="186" t="s">
        <v>174</v>
      </c>
      <c r="E876" s="186"/>
      <c r="F876" s="187" t="n">
        <f aca="false">F877+F879+F881</f>
        <v>38450</v>
      </c>
    </row>
    <row r="877" s="12" customFormat="true" ht="24.75" hidden="false" customHeight="true" outlineLevel="0" collapsed="false">
      <c r="A877" s="180" t="s">
        <v>144</v>
      </c>
      <c r="B877" s="18" t="s">
        <v>177</v>
      </c>
      <c r="C877" s="18" t="s">
        <v>133</v>
      </c>
      <c r="D877" s="18" t="s">
        <v>174</v>
      </c>
      <c r="E877" s="18" t="s">
        <v>145</v>
      </c>
      <c r="F877" s="62" t="n">
        <f aca="false">F878</f>
        <v>30080</v>
      </c>
    </row>
    <row r="878" s="12" customFormat="true" ht="12.75" hidden="false" customHeight="false" outlineLevel="0" collapsed="false">
      <c r="A878" s="180" t="s">
        <v>178</v>
      </c>
      <c r="B878" s="18" t="s">
        <v>177</v>
      </c>
      <c r="C878" s="18" t="s">
        <v>133</v>
      </c>
      <c r="D878" s="18" t="s">
        <v>174</v>
      </c>
      <c r="E878" s="18" t="s">
        <v>179</v>
      </c>
      <c r="F878" s="62" t="n">
        <f aca="false">29080+1000</f>
        <v>30080</v>
      </c>
    </row>
    <row r="879" s="12" customFormat="true" ht="12.75" hidden="false" customHeight="false" outlineLevel="0" collapsed="false">
      <c r="A879" s="180" t="s">
        <v>159</v>
      </c>
      <c r="B879" s="18" t="s">
        <v>177</v>
      </c>
      <c r="C879" s="18" t="s">
        <v>133</v>
      </c>
      <c r="D879" s="18" t="s">
        <v>174</v>
      </c>
      <c r="E879" s="18" t="s">
        <v>160</v>
      </c>
      <c r="F879" s="62" t="n">
        <f aca="false">F880</f>
        <v>8120</v>
      </c>
    </row>
    <row r="880" s="12" customFormat="true" ht="12.75" hidden="false" customHeight="false" outlineLevel="0" collapsed="false">
      <c r="A880" s="180" t="s">
        <v>161</v>
      </c>
      <c r="B880" s="18" t="s">
        <v>177</v>
      </c>
      <c r="C880" s="18" t="s">
        <v>133</v>
      </c>
      <c r="D880" s="18" t="s">
        <v>174</v>
      </c>
      <c r="E880" s="18" t="s">
        <v>162</v>
      </c>
      <c r="F880" s="62" t="n">
        <v>8120</v>
      </c>
    </row>
    <row r="881" s="12" customFormat="true" ht="12.75" hidden="false" customHeight="false" outlineLevel="0" collapsed="false">
      <c r="A881" s="180" t="s">
        <v>163</v>
      </c>
      <c r="B881" s="18" t="s">
        <v>177</v>
      </c>
      <c r="C881" s="18" t="s">
        <v>133</v>
      </c>
      <c r="D881" s="18" t="s">
        <v>174</v>
      </c>
      <c r="E881" s="18" t="s">
        <v>164</v>
      </c>
      <c r="F881" s="62" t="n">
        <f aca="false">F882</f>
        <v>250</v>
      </c>
    </row>
    <row r="882" s="12" customFormat="true" ht="12.75" hidden="false" customHeight="false" outlineLevel="0" collapsed="false">
      <c r="A882" s="180" t="s">
        <v>165</v>
      </c>
      <c r="B882" s="18" t="s">
        <v>177</v>
      </c>
      <c r="C882" s="18" t="s">
        <v>133</v>
      </c>
      <c r="D882" s="18" t="s">
        <v>174</v>
      </c>
      <c r="E882" s="18" t="s">
        <v>166</v>
      </c>
      <c r="F882" s="62" t="n">
        <v>250</v>
      </c>
    </row>
    <row r="883" s="12" customFormat="true" ht="13.5" hidden="false" customHeight="false" outlineLevel="0" collapsed="false">
      <c r="A883" s="178" t="s">
        <v>180</v>
      </c>
      <c r="B883" s="161" t="s">
        <v>150</v>
      </c>
      <c r="C883" s="161"/>
      <c r="D883" s="161"/>
      <c r="E883" s="161"/>
      <c r="F883" s="163" t="n">
        <f aca="false">F884</f>
        <v>9520</v>
      </c>
    </row>
    <row r="884" s="12" customFormat="true" ht="12.75" hidden="false" customHeight="false" outlineLevel="0" collapsed="false">
      <c r="A884" s="92" t="s">
        <v>132</v>
      </c>
      <c r="B884" s="52" t="s">
        <v>181</v>
      </c>
      <c r="C884" s="186" t="s">
        <v>133</v>
      </c>
      <c r="D884" s="186"/>
      <c r="E884" s="186"/>
      <c r="F884" s="187" t="n">
        <f aca="false">F885</f>
        <v>9520</v>
      </c>
    </row>
    <row r="885" s="12" customFormat="true" ht="12.75" hidden="false" customHeight="false" outlineLevel="0" collapsed="false">
      <c r="A885" s="92" t="s">
        <v>743</v>
      </c>
      <c r="B885" s="52" t="s">
        <v>181</v>
      </c>
      <c r="C885" s="186" t="s">
        <v>133</v>
      </c>
      <c r="D885" s="186" t="s">
        <v>174</v>
      </c>
      <c r="E885" s="186"/>
      <c r="F885" s="187" t="n">
        <f aca="false">F886+F888+F890</f>
        <v>9520</v>
      </c>
    </row>
    <row r="886" s="12" customFormat="true" ht="25.5" hidden="false" customHeight="true" outlineLevel="0" collapsed="false">
      <c r="A886" s="180" t="s">
        <v>144</v>
      </c>
      <c r="B886" s="18" t="s">
        <v>181</v>
      </c>
      <c r="C886" s="18" t="s">
        <v>133</v>
      </c>
      <c r="D886" s="18" t="s">
        <v>174</v>
      </c>
      <c r="E886" s="18" t="s">
        <v>145</v>
      </c>
      <c r="F886" s="62" t="n">
        <f aca="false">F887</f>
        <v>9158</v>
      </c>
    </row>
    <row r="887" s="12" customFormat="true" ht="12.75" hidden="false" customHeight="false" outlineLevel="0" collapsed="false">
      <c r="A887" s="180" t="s">
        <v>178</v>
      </c>
      <c r="B887" s="18" t="s">
        <v>181</v>
      </c>
      <c r="C887" s="18" t="s">
        <v>133</v>
      </c>
      <c r="D887" s="18" t="s">
        <v>174</v>
      </c>
      <c r="E887" s="18" t="s">
        <v>179</v>
      </c>
      <c r="F887" s="62" t="n">
        <v>9158</v>
      </c>
    </row>
    <row r="888" s="12" customFormat="true" ht="12.75" hidden="false" customHeight="false" outlineLevel="0" collapsed="false">
      <c r="A888" s="180" t="s">
        <v>159</v>
      </c>
      <c r="B888" s="18" t="s">
        <v>181</v>
      </c>
      <c r="C888" s="18" t="s">
        <v>133</v>
      </c>
      <c r="D888" s="18" t="s">
        <v>174</v>
      </c>
      <c r="E888" s="18" t="s">
        <v>160</v>
      </c>
      <c r="F888" s="62" t="n">
        <f aca="false">F889</f>
        <v>347</v>
      </c>
    </row>
    <row r="889" s="12" customFormat="true" ht="12.75" hidden="false" customHeight="false" outlineLevel="0" collapsed="false">
      <c r="A889" s="180" t="s">
        <v>161</v>
      </c>
      <c r="B889" s="18" t="s">
        <v>181</v>
      </c>
      <c r="C889" s="18" t="s">
        <v>133</v>
      </c>
      <c r="D889" s="18" t="s">
        <v>174</v>
      </c>
      <c r="E889" s="18" t="s">
        <v>162</v>
      </c>
      <c r="F889" s="62" t="n">
        <v>347</v>
      </c>
    </row>
    <row r="890" s="12" customFormat="true" ht="12.75" hidden="false" customHeight="false" outlineLevel="0" collapsed="false">
      <c r="A890" s="180" t="s">
        <v>163</v>
      </c>
      <c r="B890" s="18" t="s">
        <v>181</v>
      </c>
      <c r="C890" s="18" t="s">
        <v>133</v>
      </c>
      <c r="D890" s="18" t="s">
        <v>174</v>
      </c>
      <c r="E890" s="18" t="s">
        <v>164</v>
      </c>
      <c r="F890" s="62" t="n">
        <f aca="false">F891</f>
        <v>15</v>
      </c>
    </row>
    <row r="891" s="12" customFormat="true" ht="12.75" hidden="false" customHeight="false" outlineLevel="0" collapsed="false">
      <c r="A891" s="180" t="s">
        <v>165</v>
      </c>
      <c r="B891" s="18" t="s">
        <v>181</v>
      </c>
      <c r="C891" s="18" t="s">
        <v>133</v>
      </c>
      <c r="D891" s="18" t="s">
        <v>174</v>
      </c>
      <c r="E891" s="18" t="s">
        <v>166</v>
      </c>
      <c r="F891" s="62" t="n">
        <v>15</v>
      </c>
    </row>
    <row r="892" s="12" customFormat="true" ht="40.5" hidden="false" customHeight="false" outlineLevel="0" collapsed="false">
      <c r="A892" s="159" t="s">
        <v>182</v>
      </c>
      <c r="B892" s="161" t="s">
        <v>150</v>
      </c>
      <c r="C892" s="161"/>
      <c r="D892" s="161"/>
      <c r="E892" s="161"/>
      <c r="F892" s="163" t="n">
        <f aca="false">F893</f>
        <v>23842</v>
      </c>
    </row>
    <row r="893" s="12" customFormat="true" ht="12.75" hidden="false" customHeight="false" outlineLevel="0" collapsed="false">
      <c r="A893" s="92" t="s">
        <v>132</v>
      </c>
      <c r="B893" s="52" t="s">
        <v>183</v>
      </c>
      <c r="C893" s="52" t="s">
        <v>133</v>
      </c>
      <c r="D893" s="55"/>
      <c r="E893" s="52"/>
      <c r="F893" s="53" t="n">
        <f aca="false">F894</f>
        <v>23842</v>
      </c>
    </row>
    <row r="894" s="12" customFormat="true" ht="12.75" hidden="false" customHeight="false" outlineLevel="0" collapsed="false">
      <c r="A894" s="92" t="s">
        <v>743</v>
      </c>
      <c r="B894" s="52" t="s">
        <v>183</v>
      </c>
      <c r="C894" s="52" t="s">
        <v>133</v>
      </c>
      <c r="D894" s="52" t="s">
        <v>174</v>
      </c>
      <c r="E894" s="52"/>
      <c r="F894" s="53" t="n">
        <f aca="false">F895</f>
        <v>23842</v>
      </c>
    </row>
    <row r="895" s="12" customFormat="true" ht="12.75" hidden="false" customHeight="false" outlineLevel="0" collapsed="false">
      <c r="A895" s="180" t="s">
        <v>163</v>
      </c>
      <c r="B895" s="18" t="s">
        <v>183</v>
      </c>
      <c r="C895" s="18" t="s">
        <v>133</v>
      </c>
      <c r="D895" s="18" t="s">
        <v>174</v>
      </c>
      <c r="E895" s="18" t="s">
        <v>164</v>
      </c>
      <c r="F895" s="62" t="n">
        <f aca="false">F896</f>
        <v>23842</v>
      </c>
    </row>
    <row r="896" s="12" customFormat="true" ht="12.75" hidden="false" customHeight="false" outlineLevel="0" collapsed="false">
      <c r="A896" s="180" t="s">
        <v>245</v>
      </c>
      <c r="B896" s="18" t="s">
        <v>183</v>
      </c>
      <c r="C896" s="18" t="s">
        <v>133</v>
      </c>
      <c r="D896" s="18" t="s">
        <v>174</v>
      </c>
      <c r="E896" s="18" t="s">
        <v>166</v>
      </c>
      <c r="F896" s="62" t="n">
        <f aca="false">20500+3342</f>
        <v>23842</v>
      </c>
    </row>
    <row r="897" s="12" customFormat="true" ht="40.5" hidden="false" customHeight="false" outlineLevel="0" collapsed="false">
      <c r="A897" s="159" t="s">
        <v>184</v>
      </c>
      <c r="B897" s="161" t="s">
        <v>150</v>
      </c>
      <c r="C897" s="161"/>
      <c r="D897" s="161"/>
      <c r="E897" s="161"/>
      <c r="F897" s="163" t="n">
        <f aca="false">F898</f>
        <v>4658</v>
      </c>
    </row>
    <row r="898" s="12" customFormat="true" ht="12.75" hidden="false" customHeight="false" outlineLevel="0" collapsed="false">
      <c r="A898" s="92" t="s">
        <v>132</v>
      </c>
      <c r="B898" s="52" t="s">
        <v>185</v>
      </c>
      <c r="C898" s="52" t="s">
        <v>133</v>
      </c>
      <c r="D898" s="55"/>
      <c r="E898" s="52"/>
      <c r="F898" s="53" t="n">
        <f aca="false">F899</f>
        <v>4658</v>
      </c>
    </row>
    <row r="899" s="12" customFormat="true" ht="12.75" hidden="false" customHeight="false" outlineLevel="0" collapsed="false">
      <c r="A899" s="92" t="s">
        <v>743</v>
      </c>
      <c r="B899" s="52" t="s">
        <v>185</v>
      </c>
      <c r="C899" s="52" t="s">
        <v>133</v>
      </c>
      <c r="D899" s="52" t="s">
        <v>174</v>
      </c>
      <c r="E899" s="52"/>
      <c r="F899" s="53" t="n">
        <f aca="false">F900</f>
        <v>4658</v>
      </c>
    </row>
    <row r="900" s="12" customFormat="true" ht="12.75" hidden="false" customHeight="false" outlineLevel="0" collapsed="false">
      <c r="A900" s="180" t="s">
        <v>163</v>
      </c>
      <c r="B900" s="18" t="s">
        <v>185</v>
      </c>
      <c r="C900" s="18" t="s">
        <v>133</v>
      </c>
      <c r="D900" s="18" t="s">
        <v>174</v>
      </c>
      <c r="E900" s="18" t="s">
        <v>164</v>
      </c>
      <c r="F900" s="62" t="n">
        <f aca="false">F901</f>
        <v>4658</v>
      </c>
    </row>
    <row r="901" s="12" customFormat="true" ht="12.75" hidden="false" customHeight="false" outlineLevel="0" collapsed="false">
      <c r="A901" s="180" t="s">
        <v>245</v>
      </c>
      <c r="B901" s="18" t="s">
        <v>185</v>
      </c>
      <c r="C901" s="18" t="s">
        <v>133</v>
      </c>
      <c r="D901" s="18" t="s">
        <v>174</v>
      </c>
      <c r="E901" s="18" t="s">
        <v>166</v>
      </c>
      <c r="F901" s="62" t="n">
        <f aca="false">8000-3342</f>
        <v>4658</v>
      </c>
    </row>
    <row r="902" s="12" customFormat="true" ht="13.5" hidden="false" customHeight="false" outlineLevel="0" collapsed="false">
      <c r="A902" s="178" t="s">
        <v>243</v>
      </c>
      <c r="B902" s="161" t="s">
        <v>150</v>
      </c>
      <c r="C902" s="161"/>
      <c r="D902" s="161"/>
      <c r="E902" s="161"/>
      <c r="F902" s="163" t="n">
        <f aca="false">F903</f>
        <v>3400</v>
      </c>
    </row>
    <row r="903" s="12" customFormat="true" ht="12.75" hidden="false" customHeight="false" outlineLevel="0" collapsed="false">
      <c r="A903" s="92" t="s">
        <v>238</v>
      </c>
      <c r="B903" s="52" t="s">
        <v>244</v>
      </c>
      <c r="C903" s="52" t="s">
        <v>239</v>
      </c>
      <c r="D903" s="18"/>
      <c r="E903" s="18"/>
      <c r="F903" s="53" t="n">
        <f aca="false">F904</f>
        <v>3400</v>
      </c>
    </row>
    <row r="904" s="12" customFormat="true" ht="12.75" hidden="false" customHeight="false" outlineLevel="0" collapsed="false">
      <c r="A904" s="92" t="s">
        <v>175</v>
      </c>
      <c r="B904" s="52" t="s">
        <v>244</v>
      </c>
      <c r="C904" s="52" t="s">
        <v>239</v>
      </c>
      <c r="D904" s="52" t="s">
        <v>241</v>
      </c>
      <c r="E904" s="52"/>
      <c r="F904" s="53" t="n">
        <f aca="false">F905+F907+F909</f>
        <v>3400</v>
      </c>
    </row>
    <row r="905" s="12" customFormat="true" ht="25.5" hidden="false" customHeight="true" outlineLevel="0" collapsed="false">
      <c r="A905" s="180" t="s">
        <v>144</v>
      </c>
      <c r="B905" s="18" t="s">
        <v>244</v>
      </c>
      <c r="C905" s="18" t="s">
        <v>239</v>
      </c>
      <c r="D905" s="18" t="s">
        <v>241</v>
      </c>
      <c r="E905" s="18" t="s">
        <v>145</v>
      </c>
      <c r="F905" s="62" t="n">
        <f aca="false">F906</f>
        <v>3054</v>
      </c>
    </row>
    <row r="906" s="12" customFormat="true" ht="12.75" hidden="false" customHeight="false" outlineLevel="0" collapsed="false">
      <c r="A906" s="180" t="s">
        <v>178</v>
      </c>
      <c r="B906" s="18" t="s">
        <v>244</v>
      </c>
      <c r="C906" s="18" t="s">
        <v>239</v>
      </c>
      <c r="D906" s="18" t="s">
        <v>241</v>
      </c>
      <c r="E906" s="18" t="s">
        <v>179</v>
      </c>
      <c r="F906" s="62" t="n">
        <v>3054</v>
      </c>
    </row>
    <row r="907" s="12" customFormat="true" ht="12.75" hidden="false" customHeight="false" outlineLevel="0" collapsed="false">
      <c r="A907" s="180" t="s">
        <v>159</v>
      </c>
      <c r="B907" s="18" t="s">
        <v>244</v>
      </c>
      <c r="C907" s="18" t="s">
        <v>239</v>
      </c>
      <c r="D907" s="18" t="s">
        <v>241</v>
      </c>
      <c r="E907" s="18" t="s">
        <v>160</v>
      </c>
      <c r="F907" s="62" t="n">
        <f aca="false">F908</f>
        <v>341</v>
      </c>
    </row>
    <row r="908" s="12" customFormat="true" ht="12.75" hidden="false" customHeight="false" outlineLevel="0" collapsed="false">
      <c r="A908" s="180" t="s">
        <v>161</v>
      </c>
      <c r="B908" s="18" t="s">
        <v>244</v>
      </c>
      <c r="C908" s="18" t="s">
        <v>239</v>
      </c>
      <c r="D908" s="18" t="s">
        <v>241</v>
      </c>
      <c r="E908" s="18" t="s">
        <v>162</v>
      </c>
      <c r="F908" s="62" t="n">
        <v>341</v>
      </c>
    </row>
    <row r="909" s="12" customFormat="true" ht="12.75" hidden="false" customHeight="false" outlineLevel="0" collapsed="false">
      <c r="A909" s="180" t="s">
        <v>163</v>
      </c>
      <c r="B909" s="18" t="s">
        <v>244</v>
      </c>
      <c r="C909" s="18" t="s">
        <v>239</v>
      </c>
      <c r="D909" s="18" t="s">
        <v>241</v>
      </c>
      <c r="E909" s="18" t="s">
        <v>164</v>
      </c>
      <c r="F909" s="62" t="n">
        <f aca="false">F910</f>
        <v>5</v>
      </c>
    </row>
    <row r="910" s="12" customFormat="true" ht="12.75" hidden="false" customHeight="false" outlineLevel="0" collapsed="false">
      <c r="A910" s="180" t="s">
        <v>245</v>
      </c>
      <c r="B910" s="18" t="s">
        <v>244</v>
      </c>
      <c r="C910" s="18" t="s">
        <v>239</v>
      </c>
      <c r="D910" s="18" t="s">
        <v>241</v>
      </c>
      <c r="E910" s="18" t="s">
        <v>166</v>
      </c>
      <c r="F910" s="62" t="n">
        <v>5</v>
      </c>
    </row>
    <row r="911" s="12" customFormat="true" ht="13.5" hidden="false" customHeight="false" outlineLevel="0" collapsed="false">
      <c r="A911" s="159" t="s">
        <v>267</v>
      </c>
      <c r="B911" s="161" t="s">
        <v>150</v>
      </c>
      <c r="C911" s="161"/>
      <c r="D911" s="161"/>
      <c r="E911" s="161"/>
      <c r="F911" s="163" t="n">
        <f aca="false">F912</f>
        <v>500</v>
      </c>
    </row>
    <row r="912" s="12" customFormat="true" ht="13.5" hidden="false" customHeight="false" outlineLevel="0" collapsed="false">
      <c r="A912" s="92" t="s">
        <v>246</v>
      </c>
      <c r="B912" s="52" t="s">
        <v>268</v>
      </c>
      <c r="C912" s="52" t="s">
        <v>137</v>
      </c>
      <c r="D912" s="49"/>
      <c r="E912" s="52"/>
      <c r="F912" s="53" t="n">
        <f aca="false">F913</f>
        <v>500</v>
      </c>
    </row>
    <row r="913" s="12" customFormat="true" ht="12.75" hidden="false" customHeight="false" outlineLevel="0" collapsed="false">
      <c r="A913" s="92" t="s">
        <v>251</v>
      </c>
      <c r="B913" s="52" t="s">
        <v>268</v>
      </c>
      <c r="C913" s="52" t="s">
        <v>137</v>
      </c>
      <c r="D913" s="52" t="s">
        <v>252</v>
      </c>
      <c r="E913" s="52"/>
      <c r="F913" s="53" t="n">
        <f aca="false">F914</f>
        <v>500</v>
      </c>
    </row>
    <row r="914" s="12" customFormat="true" ht="12.75" hidden="false" customHeight="false" outlineLevel="0" collapsed="false">
      <c r="A914" s="61" t="s">
        <v>159</v>
      </c>
      <c r="B914" s="18" t="s">
        <v>268</v>
      </c>
      <c r="C914" s="18" t="s">
        <v>137</v>
      </c>
      <c r="D914" s="18" t="s">
        <v>252</v>
      </c>
      <c r="E914" s="77" t="n">
        <v>200</v>
      </c>
      <c r="F914" s="62" t="n">
        <f aca="false">F915</f>
        <v>500</v>
      </c>
    </row>
    <row r="915" s="12" customFormat="true" ht="12.75" hidden="false" customHeight="false" outlineLevel="0" collapsed="false">
      <c r="A915" s="61" t="s">
        <v>161</v>
      </c>
      <c r="B915" s="18" t="s">
        <v>268</v>
      </c>
      <c r="C915" s="18" t="s">
        <v>137</v>
      </c>
      <c r="D915" s="18" t="s">
        <v>252</v>
      </c>
      <c r="E915" s="18" t="s">
        <v>162</v>
      </c>
      <c r="F915" s="62" t="n">
        <v>500</v>
      </c>
    </row>
    <row r="916" s="12" customFormat="true" ht="16.5" hidden="false" customHeight="true" outlineLevel="0" collapsed="false">
      <c r="A916" s="159" t="s">
        <v>269</v>
      </c>
      <c r="B916" s="161" t="s">
        <v>270</v>
      </c>
      <c r="C916" s="161"/>
      <c r="D916" s="161"/>
      <c r="E916" s="161"/>
      <c r="F916" s="163" t="n">
        <f aca="false">F917</f>
        <v>500</v>
      </c>
    </row>
    <row r="917" s="12" customFormat="true" ht="13.5" hidden="false" customHeight="false" outlineLevel="0" collapsed="false">
      <c r="A917" s="92" t="s">
        <v>246</v>
      </c>
      <c r="B917" s="52" t="s">
        <v>270</v>
      </c>
      <c r="C917" s="52" t="s">
        <v>137</v>
      </c>
      <c r="D917" s="49"/>
      <c r="E917" s="55"/>
      <c r="F917" s="53" t="n">
        <f aca="false">F918</f>
        <v>500</v>
      </c>
    </row>
    <row r="918" s="12" customFormat="true" ht="12.75" hidden="false" customHeight="false" outlineLevel="0" collapsed="false">
      <c r="A918" s="92" t="s">
        <v>251</v>
      </c>
      <c r="B918" s="52" t="s">
        <v>270</v>
      </c>
      <c r="C918" s="52" t="s">
        <v>137</v>
      </c>
      <c r="D918" s="52" t="s">
        <v>252</v>
      </c>
      <c r="E918" s="55"/>
      <c r="F918" s="53" t="n">
        <f aca="false">F919</f>
        <v>500</v>
      </c>
    </row>
    <row r="919" s="12" customFormat="true" ht="12.75" hidden="false" customHeight="false" outlineLevel="0" collapsed="false">
      <c r="A919" s="61" t="s">
        <v>159</v>
      </c>
      <c r="B919" s="18" t="s">
        <v>270</v>
      </c>
      <c r="C919" s="18" t="s">
        <v>137</v>
      </c>
      <c r="D919" s="18" t="s">
        <v>252</v>
      </c>
      <c r="E919" s="77" t="n">
        <v>200</v>
      </c>
      <c r="F919" s="62" t="n">
        <f aca="false">F920</f>
        <v>500</v>
      </c>
    </row>
    <row r="920" s="12" customFormat="true" ht="12.75" hidden="false" customHeight="false" outlineLevel="0" collapsed="false">
      <c r="A920" s="61" t="s">
        <v>161</v>
      </c>
      <c r="B920" s="18" t="s">
        <v>270</v>
      </c>
      <c r="C920" s="18" t="s">
        <v>137</v>
      </c>
      <c r="D920" s="18" t="s">
        <v>252</v>
      </c>
      <c r="E920" s="18" t="s">
        <v>162</v>
      </c>
      <c r="F920" s="62" t="n">
        <v>500</v>
      </c>
    </row>
    <row r="921" s="12" customFormat="true" ht="27" hidden="false" customHeight="false" outlineLevel="0" collapsed="false">
      <c r="A921" s="159" t="s">
        <v>271</v>
      </c>
      <c r="B921" s="161" t="s">
        <v>272</v>
      </c>
      <c r="C921" s="161"/>
      <c r="D921" s="161"/>
      <c r="E921" s="161"/>
      <c r="F921" s="174" t="n">
        <f aca="false">F922</f>
        <v>2500</v>
      </c>
    </row>
    <row r="922" s="12" customFormat="true" ht="13.5" hidden="false" customHeight="false" outlineLevel="0" collapsed="false">
      <c r="A922" s="92" t="s">
        <v>246</v>
      </c>
      <c r="B922" s="52" t="s">
        <v>272</v>
      </c>
      <c r="C922" s="52" t="s">
        <v>137</v>
      </c>
      <c r="D922" s="49"/>
      <c r="E922" s="59"/>
      <c r="F922" s="69" t="n">
        <f aca="false">F923</f>
        <v>2500</v>
      </c>
    </row>
    <row r="923" s="12" customFormat="true" ht="12.75" hidden="false" customHeight="false" outlineLevel="0" collapsed="false">
      <c r="A923" s="92" t="s">
        <v>251</v>
      </c>
      <c r="B923" s="52" t="s">
        <v>272</v>
      </c>
      <c r="C923" s="52" t="s">
        <v>137</v>
      </c>
      <c r="D923" s="52" t="s">
        <v>252</v>
      </c>
      <c r="E923" s="59"/>
      <c r="F923" s="69" t="n">
        <f aca="false">F924</f>
        <v>2500</v>
      </c>
    </row>
    <row r="924" s="12" customFormat="true" ht="12.75" hidden="false" customHeight="false" outlineLevel="0" collapsed="false">
      <c r="A924" s="61" t="s">
        <v>159</v>
      </c>
      <c r="B924" s="18" t="s">
        <v>272</v>
      </c>
      <c r="C924" s="18" t="s">
        <v>137</v>
      </c>
      <c r="D924" s="18" t="s">
        <v>252</v>
      </c>
      <c r="E924" s="77" t="n">
        <v>200</v>
      </c>
      <c r="F924" s="67" t="n">
        <f aca="false">F925</f>
        <v>2500</v>
      </c>
    </row>
    <row r="925" s="12" customFormat="true" ht="12.75" hidden="false" customHeight="false" outlineLevel="0" collapsed="false">
      <c r="A925" s="61" t="s">
        <v>161</v>
      </c>
      <c r="B925" s="18" t="s">
        <v>272</v>
      </c>
      <c r="C925" s="18" t="s">
        <v>137</v>
      </c>
      <c r="D925" s="18" t="s">
        <v>252</v>
      </c>
      <c r="E925" s="18" t="s">
        <v>162</v>
      </c>
      <c r="F925" s="67" t="n">
        <v>2500</v>
      </c>
    </row>
    <row r="926" s="12" customFormat="true" ht="27" hidden="false" customHeight="false" outlineLevel="0" collapsed="false">
      <c r="A926" s="178" t="s">
        <v>276</v>
      </c>
      <c r="B926" s="161" t="s">
        <v>150</v>
      </c>
      <c r="C926" s="161"/>
      <c r="D926" s="161"/>
      <c r="E926" s="161"/>
      <c r="F926" s="163" t="n">
        <f aca="false">F927</f>
        <v>15491.3</v>
      </c>
    </row>
    <row r="927" s="12" customFormat="true" ht="12.75" hidden="false" customHeight="false" outlineLevel="0" collapsed="false">
      <c r="A927" s="92" t="s">
        <v>273</v>
      </c>
      <c r="B927" s="52" t="s">
        <v>277</v>
      </c>
      <c r="C927" s="52" t="s">
        <v>274</v>
      </c>
      <c r="D927" s="52"/>
      <c r="E927" s="52"/>
      <c r="F927" s="53" t="n">
        <f aca="false">F928</f>
        <v>15491.3</v>
      </c>
    </row>
    <row r="928" s="12" customFormat="true" ht="12.75" hidden="false" customHeight="false" outlineLevel="0" collapsed="false">
      <c r="A928" s="92" t="s">
        <v>275</v>
      </c>
      <c r="B928" s="52" t="s">
        <v>277</v>
      </c>
      <c r="C928" s="52" t="s">
        <v>274</v>
      </c>
      <c r="D928" s="52" t="s">
        <v>133</v>
      </c>
      <c r="E928" s="52"/>
      <c r="F928" s="53" t="n">
        <f aca="false">F929</f>
        <v>15491.3</v>
      </c>
    </row>
    <row r="929" s="12" customFormat="true" ht="12.75" hidden="false" customHeight="false" outlineLevel="0" collapsed="false">
      <c r="A929" s="180" t="s">
        <v>153</v>
      </c>
      <c r="B929" s="18" t="s">
        <v>277</v>
      </c>
      <c r="C929" s="18" t="s">
        <v>274</v>
      </c>
      <c r="D929" s="18" t="s">
        <v>133</v>
      </c>
      <c r="E929" s="18" t="s">
        <v>154</v>
      </c>
      <c r="F929" s="62" t="n">
        <f aca="false">F930</f>
        <v>15491.3</v>
      </c>
    </row>
    <row r="930" s="12" customFormat="true" ht="12.75" hidden="false" customHeight="false" outlineLevel="0" collapsed="false">
      <c r="A930" s="180" t="s">
        <v>278</v>
      </c>
      <c r="B930" s="18" t="s">
        <v>277</v>
      </c>
      <c r="C930" s="18" t="s">
        <v>274</v>
      </c>
      <c r="D930" s="18" t="s">
        <v>133</v>
      </c>
      <c r="E930" s="18" t="s">
        <v>279</v>
      </c>
      <c r="F930" s="62" t="n">
        <v>15491.3</v>
      </c>
    </row>
    <row r="931" s="12" customFormat="true" ht="13.5" hidden="false" customHeight="false" outlineLevel="0" collapsed="false">
      <c r="A931" s="178" t="s">
        <v>295</v>
      </c>
      <c r="B931" s="161" t="s">
        <v>150</v>
      </c>
      <c r="C931" s="161"/>
      <c r="D931" s="161"/>
      <c r="E931" s="161"/>
      <c r="F931" s="163" t="n">
        <f aca="false">F932</f>
        <v>3252</v>
      </c>
    </row>
    <row r="932" s="12" customFormat="true" ht="12.75" hidden="false" customHeight="false" outlineLevel="0" collapsed="false">
      <c r="A932" s="92" t="s">
        <v>291</v>
      </c>
      <c r="B932" s="52" t="s">
        <v>294</v>
      </c>
      <c r="C932" s="52" t="s">
        <v>252</v>
      </c>
      <c r="D932" s="52"/>
      <c r="E932" s="52"/>
      <c r="F932" s="53" t="n">
        <f aca="false">F933</f>
        <v>3252</v>
      </c>
    </row>
    <row r="933" s="12" customFormat="true" ht="12.75" hidden="false" customHeight="false" outlineLevel="0" collapsed="false">
      <c r="A933" s="92" t="s">
        <v>292</v>
      </c>
      <c r="B933" s="52" t="s">
        <v>294</v>
      </c>
      <c r="C933" s="52" t="s">
        <v>252</v>
      </c>
      <c r="D933" s="52" t="s">
        <v>133</v>
      </c>
      <c r="E933" s="52"/>
      <c r="F933" s="53" t="n">
        <f aca="false">F934+F936+F938</f>
        <v>3252</v>
      </c>
    </row>
    <row r="934" s="12" customFormat="true" ht="25.5" hidden="false" customHeight="true" outlineLevel="0" collapsed="false">
      <c r="A934" s="180" t="s">
        <v>144</v>
      </c>
      <c r="B934" s="18" t="s">
        <v>294</v>
      </c>
      <c r="C934" s="18" t="s">
        <v>252</v>
      </c>
      <c r="D934" s="18" t="s">
        <v>133</v>
      </c>
      <c r="E934" s="18" t="s">
        <v>145</v>
      </c>
      <c r="F934" s="62" t="n">
        <f aca="false">F935</f>
        <v>2894</v>
      </c>
    </row>
    <row r="935" s="12" customFormat="true" ht="12.75" hidden="false" customHeight="false" outlineLevel="0" collapsed="false">
      <c r="A935" s="180" t="s">
        <v>178</v>
      </c>
      <c r="B935" s="18" t="s">
        <v>294</v>
      </c>
      <c r="C935" s="18" t="s">
        <v>252</v>
      </c>
      <c r="D935" s="18" t="s">
        <v>133</v>
      </c>
      <c r="E935" s="18" t="s">
        <v>179</v>
      </c>
      <c r="F935" s="62" t="n">
        <f aca="false">2394+500</f>
        <v>2894</v>
      </c>
    </row>
    <row r="936" s="12" customFormat="true" ht="12.75" hidden="false" customHeight="false" outlineLevel="0" collapsed="false">
      <c r="A936" s="180" t="s">
        <v>159</v>
      </c>
      <c r="B936" s="18" t="s">
        <v>294</v>
      </c>
      <c r="C936" s="18" t="s">
        <v>252</v>
      </c>
      <c r="D936" s="18" t="s">
        <v>133</v>
      </c>
      <c r="E936" s="18" t="s">
        <v>160</v>
      </c>
      <c r="F936" s="62" t="n">
        <f aca="false">F937</f>
        <v>354</v>
      </c>
    </row>
    <row r="937" s="12" customFormat="true" ht="12.75" hidden="false" customHeight="false" outlineLevel="0" collapsed="false">
      <c r="A937" s="180" t="s">
        <v>161</v>
      </c>
      <c r="B937" s="18" t="s">
        <v>294</v>
      </c>
      <c r="C937" s="18" t="s">
        <v>252</v>
      </c>
      <c r="D937" s="18" t="s">
        <v>133</v>
      </c>
      <c r="E937" s="18" t="s">
        <v>162</v>
      </c>
      <c r="F937" s="62" t="n">
        <v>354</v>
      </c>
    </row>
    <row r="938" s="12" customFormat="true" ht="12.75" hidden="false" customHeight="false" outlineLevel="0" collapsed="false">
      <c r="A938" s="180" t="s">
        <v>163</v>
      </c>
      <c r="B938" s="18" t="s">
        <v>294</v>
      </c>
      <c r="C938" s="18" t="s">
        <v>252</v>
      </c>
      <c r="D938" s="18" t="s">
        <v>133</v>
      </c>
      <c r="E938" s="18" t="s">
        <v>164</v>
      </c>
      <c r="F938" s="62" t="n">
        <f aca="false">F939</f>
        <v>4</v>
      </c>
    </row>
    <row r="939" s="12" customFormat="true" ht="12.75" hidden="false" customHeight="false" outlineLevel="0" collapsed="false">
      <c r="A939" s="180" t="s">
        <v>245</v>
      </c>
      <c r="B939" s="18" t="s">
        <v>294</v>
      </c>
      <c r="C939" s="18" t="s">
        <v>252</v>
      </c>
      <c r="D939" s="18" t="s">
        <v>133</v>
      </c>
      <c r="E939" s="18" t="s">
        <v>166</v>
      </c>
      <c r="F939" s="62" t="n">
        <v>4</v>
      </c>
    </row>
    <row r="940" s="12" customFormat="true" ht="27" hidden="false" customHeight="false" outlineLevel="0" collapsed="false">
      <c r="A940" s="178" t="s">
        <v>298</v>
      </c>
      <c r="B940" s="161" t="s">
        <v>150</v>
      </c>
      <c r="C940" s="161"/>
      <c r="D940" s="161"/>
      <c r="E940" s="161"/>
      <c r="F940" s="163" t="n">
        <f aca="false">F941</f>
        <v>7000</v>
      </c>
    </row>
    <row r="941" s="12" customFormat="true" ht="12.75" hidden="false" customHeight="false" outlineLevel="0" collapsed="false">
      <c r="A941" s="92" t="s">
        <v>291</v>
      </c>
      <c r="B941" s="52" t="s">
        <v>299</v>
      </c>
      <c r="C941" s="52" t="s">
        <v>252</v>
      </c>
      <c r="D941" s="18"/>
      <c r="E941" s="18"/>
      <c r="F941" s="53" t="n">
        <f aca="false">F942</f>
        <v>7000</v>
      </c>
    </row>
    <row r="942" s="12" customFormat="true" ht="12.75" hidden="false" customHeight="false" outlineLevel="0" collapsed="false">
      <c r="A942" s="92" t="s">
        <v>296</v>
      </c>
      <c r="B942" s="52" t="s">
        <v>299</v>
      </c>
      <c r="C942" s="52" t="s">
        <v>252</v>
      </c>
      <c r="D942" s="52" t="s">
        <v>297</v>
      </c>
      <c r="E942" s="18"/>
      <c r="F942" s="53" t="n">
        <f aca="false">F943</f>
        <v>7000</v>
      </c>
    </row>
    <row r="943" s="12" customFormat="true" ht="12.75" hidden="false" customHeight="false" outlineLevel="0" collapsed="false">
      <c r="A943" s="180" t="s">
        <v>300</v>
      </c>
      <c r="B943" s="18" t="s">
        <v>299</v>
      </c>
      <c r="C943" s="18" t="s">
        <v>252</v>
      </c>
      <c r="D943" s="18" t="s">
        <v>297</v>
      </c>
      <c r="E943" s="18" t="s">
        <v>301</v>
      </c>
      <c r="F943" s="62" t="n">
        <f aca="false">F944</f>
        <v>7000</v>
      </c>
    </row>
    <row r="944" s="12" customFormat="true" ht="12.75" hidden="false" customHeight="false" outlineLevel="0" collapsed="false">
      <c r="A944" s="180" t="s">
        <v>302</v>
      </c>
      <c r="B944" s="18" t="s">
        <v>299</v>
      </c>
      <c r="C944" s="18" t="s">
        <v>252</v>
      </c>
      <c r="D944" s="18" t="s">
        <v>297</v>
      </c>
      <c r="E944" s="18" t="s">
        <v>303</v>
      </c>
      <c r="F944" s="62" t="n">
        <f aca="false">6000+1000</f>
        <v>7000</v>
      </c>
    </row>
    <row r="945" s="12" customFormat="true" ht="13.5" hidden="false" customHeight="false" outlineLevel="0" collapsed="false">
      <c r="A945" s="178" t="s">
        <v>310</v>
      </c>
      <c r="B945" s="161" t="s">
        <v>150</v>
      </c>
      <c r="C945" s="161"/>
      <c r="D945" s="161"/>
      <c r="E945" s="161"/>
      <c r="F945" s="163" t="n">
        <f aca="false">F946</f>
        <v>800</v>
      </c>
    </row>
    <row r="946" s="12" customFormat="true" ht="12.75" hidden="false" customHeight="false" outlineLevel="0" collapsed="false">
      <c r="A946" s="92" t="s">
        <v>132</v>
      </c>
      <c r="B946" s="52" t="s">
        <v>311</v>
      </c>
      <c r="C946" s="52" t="s">
        <v>133</v>
      </c>
      <c r="D946" s="18"/>
      <c r="E946" s="18"/>
      <c r="F946" s="53" t="n">
        <f aca="false">F947</f>
        <v>800</v>
      </c>
    </row>
    <row r="947" s="12" customFormat="true" ht="12.75" hidden="false" customHeight="false" outlineLevel="0" collapsed="false">
      <c r="A947" s="92" t="s">
        <v>173</v>
      </c>
      <c r="B947" s="18" t="s">
        <v>311</v>
      </c>
      <c r="C947" s="52" t="s">
        <v>133</v>
      </c>
      <c r="D947" s="52" t="s">
        <v>174</v>
      </c>
      <c r="E947" s="52"/>
      <c r="F947" s="53" t="n">
        <f aca="false">F948</f>
        <v>800</v>
      </c>
    </row>
    <row r="948" s="12" customFormat="true" ht="24.75" hidden="false" customHeight="true" outlineLevel="0" collapsed="false">
      <c r="A948" s="61" t="s">
        <v>144</v>
      </c>
      <c r="B948" s="18" t="s">
        <v>311</v>
      </c>
      <c r="C948" s="18" t="s">
        <v>133</v>
      </c>
      <c r="D948" s="18" t="s">
        <v>174</v>
      </c>
      <c r="E948" s="18" t="s">
        <v>145</v>
      </c>
      <c r="F948" s="62" t="n">
        <f aca="false">F949</f>
        <v>800</v>
      </c>
    </row>
    <row r="949" s="12" customFormat="true" ht="12.75" hidden="false" customHeight="false" outlineLevel="0" collapsed="false">
      <c r="A949" s="61" t="s">
        <v>146</v>
      </c>
      <c r="B949" s="18" t="s">
        <v>311</v>
      </c>
      <c r="C949" s="18" t="s">
        <v>133</v>
      </c>
      <c r="D949" s="18" t="s">
        <v>174</v>
      </c>
      <c r="E949" s="18" t="s">
        <v>147</v>
      </c>
      <c r="F949" s="62" t="n">
        <v>800</v>
      </c>
    </row>
    <row r="950" s="12" customFormat="true" ht="13.5" hidden="false" customHeight="false" outlineLevel="0" collapsed="false">
      <c r="A950" s="178" t="s">
        <v>759</v>
      </c>
      <c r="B950" s="161" t="s">
        <v>150</v>
      </c>
      <c r="C950" s="161"/>
      <c r="D950" s="161"/>
      <c r="E950" s="161"/>
      <c r="F950" s="163" t="n">
        <f aca="false">F951</f>
        <v>500</v>
      </c>
    </row>
    <row r="951" s="12" customFormat="true" ht="12.75" hidden="false" customHeight="false" outlineLevel="0" collapsed="false">
      <c r="A951" s="92" t="s">
        <v>318</v>
      </c>
      <c r="B951" s="52" t="s">
        <v>322</v>
      </c>
      <c r="C951" s="52" t="s">
        <v>319</v>
      </c>
      <c r="D951" s="52"/>
      <c r="E951" s="188"/>
      <c r="F951" s="53" t="n">
        <f aca="false">F952</f>
        <v>500</v>
      </c>
    </row>
    <row r="952" s="12" customFormat="true" ht="12.75" hidden="false" customHeight="false" outlineLevel="0" collapsed="false">
      <c r="A952" s="107" t="s">
        <v>320</v>
      </c>
      <c r="B952" s="52" t="s">
        <v>322</v>
      </c>
      <c r="C952" s="52" t="s">
        <v>319</v>
      </c>
      <c r="D952" s="52" t="s">
        <v>319</v>
      </c>
      <c r="E952" s="52"/>
      <c r="F952" s="53" t="n">
        <f aca="false">F953</f>
        <v>500</v>
      </c>
    </row>
    <row r="953" s="12" customFormat="true" ht="12.75" hidden="false" customHeight="false" outlineLevel="0" collapsed="false">
      <c r="A953" s="180" t="s">
        <v>159</v>
      </c>
      <c r="B953" s="18" t="s">
        <v>322</v>
      </c>
      <c r="C953" s="18" t="s">
        <v>319</v>
      </c>
      <c r="D953" s="18" t="s">
        <v>319</v>
      </c>
      <c r="E953" s="18" t="s">
        <v>160</v>
      </c>
      <c r="F953" s="62" t="n">
        <f aca="false">F954</f>
        <v>500</v>
      </c>
    </row>
    <row r="954" s="12" customFormat="true" ht="12.75" hidden="false" customHeight="false" outlineLevel="0" collapsed="false">
      <c r="A954" s="180" t="s">
        <v>161</v>
      </c>
      <c r="B954" s="18" t="s">
        <v>322</v>
      </c>
      <c r="C954" s="18" t="s">
        <v>319</v>
      </c>
      <c r="D954" s="18" t="s">
        <v>319</v>
      </c>
      <c r="E954" s="18" t="s">
        <v>162</v>
      </c>
      <c r="F954" s="62" t="n">
        <f aca="false">500</f>
        <v>500</v>
      </c>
    </row>
    <row r="955" s="12" customFormat="true" ht="27" hidden="false" customHeight="false" outlineLevel="0" collapsed="false">
      <c r="A955" s="178" t="s">
        <v>592</v>
      </c>
      <c r="B955" s="161" t="s">
        <v>150</v>
      </c>
      <c r="C955" s="161"/>
      <c r="D955" s="161"/>
      <c r="E955" s="162"/>
      <c r="F955" s="163" t="n">
        <f aca="false">F956</f>
        <v>856.25</v>
      </c>
    </row>
    <row r="956" s="12" customFormat="true" ht="12.75" hidden="false" customHeight="false" outlineLevel="0" collapsed="false">
      <c r="A956" s="92" t="s">
        <v>132</v>
      </c>
      <c r="B956" s="52" t="s">
        <v>593</v>
      </c>
      <c r="C956" s="52" t="s">
        <v>133</v>
      </c>
      <c r="D956" s="55"/>
      <c r="E956" s="118"/>
      <c r="F956" s="53" t="n">
        <f aca="false">F957</f>
        <v>856.25</v>
      </c>
    </row>
    <row r="957" s="12" customFormat="true" ht="12.75" hidden="false" customHeight="false" outlineLevel="0" collapsed="false">
      <c r="A957" s="92" t="s">
        <v>743</v>
      </c>
      <c r="B957" s="52" t="s">
        <v>593</v>
      </c>
      <c r="C957" s="52" t="s">
        <v>133</v>
      </c>
      <c r="D957" s="52" t="s">
        <v>174</v>
      </c>
      <c r="E957" s="52"/>
      <c r="F957" s="53" t="n">
        <f aca="false">F958</f>
        <v>856.25</v>
      </c>
    </row>
    <row r="958" s="12" customFormat="true" ht="12.75" hidden="false" customHeight="false" outlineLevel="0" collapsed="false">
      <c r="A958" s="180" t="s">
        <v>159</v>
      </c>
      <c r="B958" s="18" t="s">
        <v>593</v>
      </c>
      <c r="C958" s="18" t="s">
        <v>133</v>
      </c>
      <c r="D958" s="18" t="s">
        <v>174</v>
      </c>
      <c r="E958" s="77" t="n">
        <v>200</v>
      </c>
      <c r="F958" s="62" t="n">
        <f aca="false">F959</f>
        <v>856.25</v>
      </c>
    </row>
    <row r="959" s="12" customFormat="true" ht="12.75" hidden="false" customHeight="false" outlineLevel="0" collapsed="false">
      <c r="A959" s="180" t="s">
        <v>161</v>
      </c>
      <c r="B959" s="18" t="s">
        <v>593</v>
      </c>
      <c r="C959" s="18" t="s">
        <v>133</v>
      </c>
      <c r="D959" s="18" t="s">
        <v>174</v>
      </c>
      <c r="E959" s="18" t="s">
        <v>162</v>
      </c>
      <c r="F959" s="62" t="n">
        <f aca="false">2000-1143.75</f>
        <v>856.25</v>
      </c>
    </row>
    <row r="960" s="12" customFormat="true" ht="13.5" hidden="false" customHeight="false" outlineLevel="0" collapsed="false">
      <c r="A960" s="159" t="s">
        <v>594</v>
      </c>
      <c r="B960" s="161" t="s">
        <v>150</v>
      </c>
      <c r="C960" s="161"/>
      <c r="D960" s="161"/>
      <c r="E960" s="161"/>
      <c r="F960" s="163" t="n">
        <f aca="false">F961</f>
        <v>555</v>
      </c>
    </row>
    <row r="961" s="12" customFormat="true" ht="12.75" hidden="false" customHeight="false" outlineLevel="0" collapsed="false">
      <c r="A961" s="92" t="s">
        <v>132</v>
      </c>
      <c r="B961" s="52" t="s">
        <v>595</v>
      </c>
      <c r="C961" s="52" t="s">
        <v>133</v>
      </c>
      <c r="D961" s="55"/>
      <c r="E961" s="52"/>
      <c r="F961" s="53" t="n">
        <f aca="false">F962</f>
        <v>555</v>
      </c>
    </row>
    <row r="962" s="12" customFormat="true" ht="12.75" hidden="false" customHeight="false" outlineLevel="0" collapsed="false">
      <c r="A962" s="92" t="s">
        <v>743</v>
      </c>
      <c r="B962" s="52" t="s">
        <v>595</v>
      </c>
      <c r="C962" s="52" t="s">
        <v>133</v>
      </c>
      <c r="D962" s="52" t="s">
        <v>174</v>
      </c>
      <c r="E962" s="52"/>
      <c r="F962" s="53" t="n">
        <f aca="false">F963</f>
        <v>555</v>
      </c>
    </row>
    <row r="963" s="12" customFormat="true" ht="12.75" hidden="false" customHeight="false" outlineLevel="0" collapsed="false">
      <c r="A963" s="180" t="s">
        <v>159</v>
      </c>
      <c r="B963" s="18" t="s">
        <v>595</v>
      </c>
      <c r="C963" s="18" t="s">
        <v>133</v>
      </c>
      <c r="D963" s="18" t="s">
        <v>174</v>
      </c>
      <c r="E963" s="18" t="s">
        <v>160</v>
      </c>
      <c r="F963" s="67" t="n">
        <f aca="false">F964</f>
        <v>555</v>
      </c>
    </row>
    <row r="964" s="12" customFormat="true" ht="12.75" hidden="false" customHeight="false" outlineLevel="0" collapsed="false">
      <c r="A964" s="180" t="s">
        <v>161</v>
      </c>
      <c r="B964" s="18" t="s">
        <v>595</v>
      </c>
      <c r="C964" s="18" t="s">
        <v>133</v>
      </c>
      <c r="D964" s="18" t="s">
        <v>174</v>
      </c>
      <c r="E964" s="18" t="s">
        <v>162</v>
      </c>
      <c r="F964" s="62" t="n">
        <f aca="false">1000-445</f>
        <v>555</v>
      </c>
    </row>
    <row r="965" s="12" customFormat="true" ht="13.5" hidden="false" customHeight="false" outlineLevel="0" collapsed="false">
      <c r="A965" s="159" t="s">
        <v>596</v>
      </c>
      <c r="B965" s="161" t="s">
        <v>149</v>
      </c>
      <c r="C965" s="161"/>
      <c r="D965" s="161"/>
      <c r="E965" s="161"/>
      <c r="F965" s="163" t="n">
        <f aca="false">F966</f>
        <v>2143.75</v>
      </c>
    </row>
    <row r="966" s="12" customFormat="true" ht="13.5" hidden="false" customHeight="false" outlineLevel="0" collapsed="false">
      <c r="A966" s="92" t="s">
        <v>246</v>
      </c>
      <c r="B966" s="52" t="s">
        <v>597</v>
      </c>
      <c r="C966" s="52" t="s">
        <v>137</v>
      </c>
      <c r="D966" s="49"/>
      <c r="E966" s="49"/>
      <c r="F966" s="53" t="n">
        <f aca="false">F967</f>
        <v>2143.75</v>
      </c>
    </row>
    <row r="967" s="12" customFormat="true" ht="13.5" hidden="false" customHeight="false" outlineLevel="0" collapsed="false">
      <c r="A967" s="92" t="s">
        <v>251</v>
      </c>
      <c r="B967" s="52" t="s">
        <v>597</v>
      </c>
      <c r="C967" s="52" t="s">
        <v>137</v>
      </c>
      <c r="D967" s="52" t="s">
        <v>252</v>
      </c>
      <c r="E967" s="49"/>
      <c r="F967" s="53" t="n">
        <f aca="false">F968</f>
        <v>2143.75</v>
      </c>
    </row>
    <row r="968" s="12" customFormat="true" ht="12.75" hidden="false" customHeight="false" outlineLevel="0" collapsed="false">
      <c r="A968" s="61" t="s">
        <v>159</v>
      </c>
      <c r="B968" s="18" t="s">
        <v>597</v>
      </c>
      <c r="C968" s="18" t="s">
        <v>137</v>
      </c>
      <c r="D968" s="18" t="s">
        <v>252</v>
      </c>
      <c r="E968" s="18" t="s">
        <v>160</v>
      </c>
      <c r="F968" s="62" t="n">
        <f aca="false">F969</f>
        <v>2143.75</v>
      </c>
    </row>
    <row r="969" s="12" customFormat="true" ht="12.75" hidden="false" customHeight="false" outlineLevel="0" collapsed="false">
      <c r="A969" s="61" t="s">
        <v>161</v>
      </c>
      <c r="B969" s="18" t="s">
        <v>597</v>
      </c>
      <c r="C969" s="18" t="s">
        <v>137</v>
      </c>
      <c r="D969" s="18" t="s">
        <v>252</v>
      </c>
      <c r="E969" s="18" t="s">
        <v>162</v>
      </c>
      <c r="F969" s="62" t="n">
        <f aca="false">1000+1143.75</f>
        <v>2143.75</v>
      </c>
    </row>
    <row r="970" s="12" customFormat="true" ht="13.5" hidden="false" customHeight="false" outlineLevel="0" collapsed="false">
      <c r="A970" s="159" t="s">
        <v>583</v>
      </c>
      <c r="B970" s="161" t="s">
        <v>149</v>
      </c>
      <c r="C970" s="161"/>
      <c r="D970" s="161"/>
      <c r="E970" s="161"/>
      <c r="F970" s="163" t="n">
        <f aca="false">F971</f>
        <v>118386.62811</v>
      </c>
    </row>
    <row r="971" s="12" customFormat="true" ht="12.75" hidden="false" customHeight="false" outlineLevel="0" collapsed="false">
      <c r="A971" s="51" t="s">
        <v>582</v>
      </c>
      <c r="B971" s="52" t="s">
        <v>584</v>
      </c>
      <c r="C971" s="52" t="s">
        <v>174</v>
      </c>
      <c r="D971" s="52"/>
      <c r="E971" s="52"/>
      <c r="F971" s="53" t="n">
        <f aca="false">F972</f>
        <v>118386.62811</v>
      </c>
    </row>
    <row r="972" s="12" customFormat="true" ht="15.75" hidden="false" customHeight="false" outlineLevel="0" collapsed="false">
      <c r="A972" s="51" t="s">
        <v>583</v>
      </c>
      <c r="B972" s="52" t="s">
        <v>584</v>
      </c>
      <c r="C972" s="52" t="s">
        <v>174</v>
      </c>
      <c r="D972" s="52" t="s">
        <v>133</v>
      </c>
      <c r="E972" s="89"/>
      <c r="F972" s="53" t="n">
        <f aca="false">F973</f>
        <v>118386.62811</v>
      </c>
    </row>
    <row r="973" s="12" customFormat="true" ht="12.75" hidden="false" customHeight="false" outlineLevel="0" collapsed="false">
      <c r="A973" s="66" t="s">
        <v>585</v>
      </c>
      <c r="B973" s="97" t="s">
        <v>584</v>
      </c>
      <c r="C973" s="59" t="s">
        <v>174</v>
      </c>
      <c r="D973" s="59" t="s">
        <v>133</v>
      </c>
      <c r="E973" s="59"/>
      <c r="F973" s="60" t="n">
        <f aca="false">F974</f>
        <v>118386.62811</v>
      </c>
    </row>
    <row r="974" s="12" customFormat="true" ht="12.75" hidden="false" customHeight="false" outlineLevel="0" collapsed="false">
      <c r="A974" s="61" t="s">
        <v>586</v>
      </c>
      <c r="B974" s="18" t="s">
        <v>584</v>
      </c>
      <c r="C974" s="18" t="s">
        <v>174</v>
      </c>
      <c r="D974" s="18" t="s">
        <v>133</v>
      </c>
      <c r="E974" s="18" t="s">
        <v>587</v>
      </c>
      <c r="F974" s="62" t="n">
        <f aca="false">F975</f>
        <v>118386.62811</v>
      </c>
    </row>
    <row r="975" s="12" customFormat="true" ht="12.75" hidden="false" customHeight="false" outlineLevel="0" collapsed="false">
      <c r="A975" s="61" t="s">
        <v>588</v>
      </c>
      <c r="B975" s="18" t="s">
        <v>584</v>
      </c>
      <c r="C975" s="18" t="s">
        <v>174</v>
      </c>
      <c r="D975" s="18" t="s">
        <v>133</v>
      </c>
      <c r="E975" s="18" t="s">
        <v>589</v>
      </c>
      <c r="F975" s="62" t="n">
        <f aca="false">123637-200-50.37189-5000</f>
        <v>118386.62811</v>
      </c>
    </row>
    <row r="976" s="12" customFormat="true" ht="13.5" hidden="false" customHeight="false" outlineLevel="0" collapsed="false">
      <c r="A976" s="178" t="s">
        <v>186</v>
      </c>
      <c r="B976" s="161" t="s">
        <v>150</v>
      </c>
      <c r="C976" s="161"/>
      <c r="D976" s="161"/>
      <c r="E976" s="161"/>
      <c r="F976" s="163" t="n">
        <f aca="false">F977</f>
        <v>8035.51197</v>
      </c>
    </row>
    <row r="977" s="12" customFormat="true" ht="12.75" hidden="false" customHeight="false" outlineLevel="0" collapsed="false">
      <c r="A977" s="92" t="s">
        <v>132</v>
      </c>
      <c r="B977" s="52" t="s">
        <v>187</v>
      </c>
      <c r="C977" s="52" t="s">
        <v>133</v>
      </c>
      <c r="D977" s="55"/>
      <c r="E977" s="18"/>
      <c r="F977" s="53" t="n">
        <f aca="false">F978</f>
        <v>8035.51197</v>
      </c>
    </row>
    <row r="978" s="12" customFormat="true" ht="12.75" hidden="false" customHeight="false" outlineLevel="0" collapsed="false">
      <c r="A978" s="92" t="s">
        <v>743</v>
      </c>
      <c r="B978" s="52" t="s">
        <v>187</v>
      </c>
      <c r="C978" s="52" t="s">
        <v>133</v>
      </c>
      <c r="D978" s="52" t="s">
        <v>174</v>
      </c>
      <c r="E978" s="52"/>
      <c r="F978" s="53" t="n">
        <f aca="false">F979</f>
        <v>8035.51197</v>
      </c>
    </row>
    <row r="979" s="12" customFormat="true" ht="12.75" hidden="false" customHeight="false" outlineLevel="0" collapsed="false">
      <c r="A979" s="180" t="s">
        <v>163</v>
      </c>
      <c r="B979" s="18" t="s">
        <v>187</v>
      </c>
      <c r="C979" s="18" t="s">
        <v>133</v>
      </c>
      <c r="D979" s="18" t="s">
        <v>174</v>
      </c>
      <c r="E979" s="18" t="s">
        <v>164</v>
      </c>
      <c r="F979" s="62" t="n">
        <f aca="false">F980+F981</f>
        <v>8035.51197</v>
      </c>
    </row>
    <row r="980" s="12" customFormat="true" ht="12.75" hidden="false" customHeight="false" outlineLevel="0" collapsed="false">
      <c r="A980" s="180" t="s">
        <v>188</v>
      </c>
      <c r="B980" s="18" t="s">
        <v>187</v>
      </c>
      <c r="C980" s="18" t="s">
        <v>133</v>
      </c>
      <c r="D980" s="18" t="s">
        <v>174</v>
      </c>
      <c r="E980" s="18" t="s">
        <v>189</v>
      </c>
      <c r="F980" s="62" t="n">
        <f aca="false">1000+13.993+34.65+208.77933+42.03474+359.45014+43.706+1300+23.81328+5.124+22.81593+5+8.4249+8+6+2100+2800+22+6.72065+2</f>
        <v>8012.51197</v>
      </c>
    </row>
    <row r="981" s="12" customFormat="true" ht="12.75" hidden="false" customHeight="false" outlineLevel="0" collapsed="false">
      <c r="A981" s="180" t="s">
        <v>245</v>
      </c>
      <c r="B981" s="18" t="s">
        <v>187</v>
      </c>
      <c r="C981" s="18" t="s">
        <v>133</v>
      </c>
      <c r="D981" s="18" t="s">
        <v>174</v>
      </c>
      <c r="E981" s="18" t="s">
        <v>166</v>
      </c>
      <c r="F981" s="62" t="n">
        <f aca="false">20+3+2-2</f>
        <v>23</v>
      </c>
    </row>
    <row r="982" s="12" customFormat="true" ht="27" hidden="false" customHeight="false" outlineLevel="0" collapsed="false">
      <c r="A982" s="178" t="s">
        <v>679</v>
      </c>
      <c r="B982" s="161" t="s">
        <v>760</v>
      </c>
      <c r="C982" s="161"/>
      <c r="D982" s="161"/>
      <c r="E982" s="161"/>
      <c r="F982" s="163" t="n">
        <f aca="false">F983+F988</f>
        <v>2090</v>
      </c>
    </row>
    <row r="983" s="12" customFormat="true" ht="12.75" hidden="false" customHeight="false" outlineLevel="0" collapsed="false">
      <c r="A983" s="179" t="s">
        <v>681</v>
      </c>
      <c r="B983" s="52" t="s">
        <v>760</v>
      </c>
      <c r="C983" s="52"/>
      <c r="D983" s="52"/>
      <c r="E983" s="52"/>
      <c r="F983" s="53" t="n">
        <f aca="false">F984</f>
        <v>2020</v>
      </c>
    </row>
    <row r="984" s="12" customFormat="true" ht="12.75" hidden="false" customHeight="false" outlineLevel="0" collapsed="false">
      <c r="A984" s="92" t="s">
        <v>132</v>
      </c>
      <c r="B984" s="52" t="s">
        <v>680</v>
      </c>
      <c r="C984" s="186" t="s">
        <v>133</v>
      </c>
      <c r="D984" s="186"/>
      <c r="E984" s="18"/>
      <c r="F984" s="53" t="n">
        <f aca="false">F985</f>
        <v>2020</v>
      </c>
    </row>
    <row r="985" s="12" customFormat="true" ht="12.75" hidden="false" customHeight="false" outlineLevel="0" collapsed="false">
      <c r="A985" s="92" t="s">
        <v>743</v>
      </c>
      <c r="B985" s="52" t="s">
        <v>680</v>
      </c>
      <c r="C985" s="186" t="s">
        <v>133</v>
      </c>
      <c r="D985" s="186" t="s">
        <v>174</v>
      </c>
      <c r="E985" s="55"/>
      <c r="F985" s="53" t="n">
        <f aca="false">F986</f>
        <v>2020</v>
      </c>
    </row>
    <row r="986" s="12" customFormat="true" ht="25.5" hidden="false" customHeight="true" outlineLevel="0" collapsed="false">
      <c r="A986" s="180" t="s">
        <v>144</v>
      </c>
      <c r="B986" s="18" t="s">
        <v>680</v>
      </c>
      <c r="C986" s="18" t="s">
        <v>133</v>
      </c>
      <c r="D986" s="18" t="s">
        <v>174</v>
      </c>
      <c r="E986" s="18" t="s">
        <v>145</v>
      </c>
      <c r="F986" s="62" t="n">
        <f aca="false">F987</f>
        <v>2020</v>
      </c>
    </row>
    <row r="987" s="12" customFormat="true" ht="12.75" hidden="false" customHeight="false" outlineLevel="0" collapsed="false">
      <c r="A987" s="180" t="s">
        <v>146</v>
      </c>
      <c r="B987" s="18" t="s">
        <v>680</v>
      </c>
      <c r="C987" s="18" t="s">
        <v>133</v>
      </c>
      <c r="D987" s="18" t="s">
        <v>174</v>
      </c>
      <c r="E987" s="18" t="s">
        <v>147</v>
      </c>
      <c r="F987" s="62" t="n">
        <v>2020</v>
      </c>
    </row>
    <row r="988" s="12" customFormat="true" ht="12.75" hidden="false" customHeight="false" outlineLevel="0" collapsed="false">
      <c r="A988" s="92" t="s">
        <v>682</v>
      </c>
      <c r="B988" s="52" t="s">
        <v>760</v>
      </c>
      <c r="C988" s="52"/>
      <c r="D988" s="52"/>
      <c r="E988" s="52"/>
      <c r="F988" s="53" t="n">
        <f aca="false">F989</f>
        <v>70</v>
      </c>
    </row>
    <row r="989" s="12" customFormat="true" ht="12.75" hidden="false" customHeight="false" outlineLevel="0" collapsed="false">
      <c r="A989" s="92" t="s">
        <v>132</v>
      </c>
      <c r="B989" s="52" t="s">
        <v>680</v>
      </c>
      <c r="C989" s="186" t="s">
        <v>133</v>
      </c>
      <c r="D989" s="186"/>
      <c r="E989" s="52"/>
      <c r="F989" s="53" t="n">
        <f aca="false">F990</f>
        <v>70</v>
      </c>
    </row>
    <row r="990" s="12" customFormat="true" ht="12.75" hidden="false" customHeight="false" outlineLevel="0" collapsed="false">
      <c r="A990" s="92" t="s">
        <v>743</v>
      </c>
      <c r="B990" s="52" t="s">
        <v>680</v>
      </c>
      <c r="C990" s="186" t="s">
        <v>133</v>
      </c>
      <c r="D990" s="186" t="s">
        <v>174</v>
      </c>
      <c r="E990" s="52"/>
      <c r="F990" s="53" t="n">
        <f aca="false">F991</f>
        <v>70</v>
      </c>
    </row>
    <row r="991" s="12" customFormat="true" ht="12.75" hidden="false" customHeight="false" outlineLevel="0" collapsed="false">
      <c r="A991" s="180" t="s">
        <v>159</v>
      </c>
      <c r="B991" s="18" t="s">
        <v>680</v>
      </c>
      <c r="C991" s="18" t="s">
        <v>133</v>
      </c>
      <c r="D991" s="18" t="s">
        <v>174</v>
      </c>
      <c r="E991" s="18" t="s">
        <v>160</v>
      </c>
      <c r="F991" s="62" t="n">
        <f aca="false">F992</f>
        <v>70</v>
      </c>
    </row>
    <row r="992" s="12" customFormat="true" ht="12.75" hidden="false" customHeight="false" outlineLevel="0" collapsed="false">
      <c r="A992" s="180" t="s">
        <v>161</v>
      </c>
      <c r="B992" s="18" t="s">
        <v>680</v>
      </c>
      <c r="C992" s="18" t="s">
        <v>133</v>
      </c>
      <c r="D992" s="18" t="s">
        <v>174</v>
      </c>
      <c r="E992" s="18" t="s">
        <v>162</v>
      </c>
      <c r="F992" s="62" t="n">
        <v>70</v>
      </c>
    </row>
    <row r="993" s="12" customFormat="true" ht="13.5" hidden="false" customHeight="false" outlineLevel="0" collapsed="false">
      <c r="A993" s="178" t="s">
        <v>761</v>
      </c>
      <c r="B993" s="161" t="s">
        <v>150</v>
      </c>
      <c r="C993" s="161"/>
      <c r="D993" s="161"/>
      <c r="E993" s="161"/>
      <c r="F993" s="163" t="n">
        <f aca="false">F994+F999+F1004</f>
        <v>60185.7984</v>
      </c>
    </row>
    <row r="994" s="12" customFormat="true" ht="12.75" hidden="false" customHeight="false" outlineLevel="0" collapsed="false">
      <c r="A994" s="92" t="s">
        <v>273</v>
      </c>
      <c r="B994" s="52" t="s">
        <v>282</v>
      </c>
      <c r="C994" s="52" t="s">
        <v>274</v>
      </c>
      <c r="D994" s="52"/>
      <c r="E994" s="52"/>
      <c r="F994" s="53" t="n">
        <f aca="false">F995</f>
        <v>27119.72755</v>
      </c>
    </row>
    <row r="995" s="12" customFormat="true" ht="12.75" hidden="false" customHeight="false" outlineLevel="0" collapsed="false">
      <c r="A995" s="92" t="s">
        <v>280</v>
      </c>
      <c r="B995" s="52" t="s">
        <v>282</v>
      </c>
      <c r="C995" s="52" t="s">
        <v>274</v>
      </c>
      <c r="D995" s="52" t="s">
        <v>239</v>
      </c>
      <c r="E995" s="52"/>
      <c r="F995" s="53" t="n">
        <f aca="false">F996</f>
        <v>27119.72755</v>
      </c>
    </row>
    <row r="996" s="12" customFormat="true" ht="12.75" hidden="false" customHeight="false" outlineLevel="0" collapsed="false">
      <c r="A996" s="51" t="s">
        <v>281</v>
      </c>
      <c r="B996" s="52" t="s">
        <v>282</v>
      </c>
      <c r="C996" s="52" t="s">
        <v>274</v>
      </c>
      <c r="D996" s="52" t="s">
        <v>239</v>
      </c>
      <c r="E996" s="52"/>
      <c r="F996" s="53" t="n">
        <f aca="false">F997</f>
        <v>27119.72755</v>
      </c>
    </row>
    <row r="997" s="12" customFormat="true" ht="12.75" hidden="false" customHeight="false" outlineLevel="0" collapsed="false">
      <c r="A997" s="180" t="s">
        <v>153</v>
      </c>
      <c r="B997" s="18" t="s">
        <v>282</v>
      </c>
      <c r="C997" s="18" t="s">
        <v>274</v>
      </c>
      <c r="D997" s="18" t="s">
        <v>239</v>
      </c>
      <c r="E997" s="18" t="s">
        <v>154</v>
      </c>
      <c r="F997" s="62" t="n">
        <f aca="false">F998</f>
        <v>27119.72755</v>
      </c>
    </row>
    <row r="998" s="12" customFormat="true" ht="12.75" hidden="false" customHeight="false" outlineLevel="0" collapsed="false">
      <c r="A998" s="180" t="s">
        <v>155</v>
      </c>
      <c r="B998" s="18" t="s">
        <v>282</v>
      </c>
      <c r="C998" s="18" t="s">
        <v>274</v>
      </c>
      <c r="D998" s="18" t="s">
        <v>239</v>
      </c>
      <c r="E998" s="18" t="s">
        <v>156</v>
      </c>
      <c r="F998" s="62" t="n">
        <f aca="false">27035.1546+84.57295</f>
        <v>27119.72755</v>
      </c>
    </row>
    <row r="999" s="12" customFormat="true" ht="12.75" hidden="false" customHeight="false" outlineLevel="0" collapsed="false">
      <c r="A999" s="92" t="s">
        <v>273</v>
      </c>
      <c r="B999" s="52" t="s">
        <v>284</v>
      </c>
      <c r="C999" s="52" t="s">
        <v>274</v>
      </c>
      <c r="D999" s="52"/>
      <c r="E999" s="52"/>
      <c r="F999" s="53" t="n">
        <f aca="false">F1000</f>
        <v>16913.48687</v>
      </c>
    </row>
    <row r="1000" s="12" customFormat="true" ht="12.75" hidden="false" customHeight="false" outlineLevel="0" collapsed="false">
      <c r="A1000" s="92" t="s">
        <v>280</v>
      </c>
      <c r="B1000" s="52" t="s">
        <v>284</v>
      </c>
      <c r="C1000" s="52" t="s">
        <v>274</v>
      </c>
      <c r="D1000" s="52" t="s">
        <v>239</v>
      </c>
      <c r="E1000" s="52"/>
      <c r="F1000" s="53" t="n">
        <f aca="false">F1001</f>
        <v>16913.48687</v>
      </c>
    </row>
    <row r="1001" s="12" customFormat="true" ht="12.75" hidden="false" customHeight="false" outlineLevel="0" collapsed="false">
      <c r="A1001" s="51" t="s">
        <v>283</v>
      </c>
      <c r="B1001" s="52" t="s">
        <v>284</v>
      </c>
      <c r="C1001" s="52" t="s">
        <v>274</v>
      </c>
      <c r="D1001" s="52" t="s">
        <v>239</v>
      </c>
      <c r="E1001" s="52"/>
      <c r="F1001" s="53" t="n">
        <f aca="false">F1002</f>
        <v>16913.48687</v>
      </c>
    </row>
    <row r="1002" s="12" customFormat="true" ht="12.75" hidden="false" customHeight="false" outlineLevel="0" collapsed="false">
      <c r="A1002" s="180" t="s">
        <v>153</v>
      </c>
      <c r="B1002" s="18" t="s">
        <v>284</v>
      </c>
      <c r="C1002" s="18" t="s">
        <v>274</v>
      </c>
      <c r="D1002" s="18" t="s">
        <v>239</v>
      </c>
      <c r="E1002" s="18" t="s">
        <v>154</v>
      </c>
      <c r="F1002" s="62" t="n">
        <f aca="false">F1003</f>
        <v>16913.48687</v>
      </c>
    </row>
    <row r="1003" s="12" customFormat="true" ht="12.75" hidden="false" customHeight="false" outlineLevel="0" collapsed="false">
      <c r="A1003" s="180" t="s">
        <v>155</v>
      </c>
      <c r="B1003" s="18" t="s">
        <v>284</v>
      </c>
      <c r="C1003" s="18" t="s">
        <v>274</v>
      </c>
      <c r="D1003" s="18" t="s">
        <v>239</v>
      </c>
      <c r="E1003" s="18" t="s">
        <v>156</v>
      </c>
      <c r="F1003" s="62" t="n">
        <f aca="false">16860.74211+52.74476</f>
        <v>16913.48687</v>
      </c>
    </row>
    <row r="1004" s="12" customFormat="true" ht="12.75" hidden="false" customHeight="false" outlineLevel="0" collapsed="false">
      <c r="A1004" s="92" t="s">
        <v>273</v>
      </c>
      <c r="B1004" s="52" t="s">
        <v>286</v>
      </c>
      <c r="C1004" s="52" t="s">
        <v>274</v>
      </c>
      <c r="D1004" s="52"/>
      <c r="E1004" s="52"/>
      <c r="F1004" s="53" t="n">
        <f aca="false">F1005</f>
        <v>16152.58398</v>
      </c>
    </row>
    <row r="1005" s="12" customFormat="true" ht="12.75" hidden="false" customHeight="false" outlineLevel="0" collapsed="false">
      <c r="A1005" s="92" t="s">
        <v>280</v>
      </c>
      <c r="B1005" s="52" t="s">
        <v>286</v>
      </c>
      <c r="C1005" s="52" t="s">
        <v>274</v>
      </c>
      <c r="D1005" s="52" t="s">
        <v>239</v>
      </c>
      <c r="E1005" s="52"/>
      <c r="F1005" s="53" t="n">
        <f aca="false">F1006</f>
        <v>16152.58398</v>
      </c>
    </row>
    <row r="1006" s="12" customFormat="true" ht="12.75" hidden="false" customHeight="false" outlineLevel="0" collapsed="false">
      <c r="A1006" s="51" t="s">
        <v>285</v>
      </c>
      <c r="B1006" s="52" t="s">
        <v>286</v>
      </c>
      <c r="C1006" s="52" t="s">
        <v>274</v>
      </c>
      <c r="D1006" s="52" t="s">
        <v>239</v>
      </c>
      <c r="E1006" s="52"/>
      <c r="F1006" s="53" t="n">
        <f aca="false">F1007</f>
        <v>16152.58398</v>
      </c>
    </row>
    <row r="1007" s="12" customFormat="true" ht="12.75" hidden="false" customHeight="false" outlineLevel="0" collapsed="false">
      <c r="A1007" s="180" t="s">
        <v>153</v>
      </c>
      <c r="B1007" s="18" t="s">
        <v>286</v>
      </c>
      <c r="C1007" s="18" t="s">
        <v>274</v>
      </c>
      <c r="D1007" s="18" t="s">
        <v>239</v>
      </c>
      <c r="E1007" s="18" t="s">
        <v>154</v>
      </c>
      <c r="F1007" s="62" t="n">
        <f aca="false">F1008</f>
        <v>16152.58398</v>
      </c>
    </row>
    <row r="1008" s="12" customFormat="true" ht="12.75" hidden="false" customHeight="false" outlineLevel="0" collapsed="false">
      <c r="A1008" s="180" t="s">
        <v>155</v>
      </c>
      <c r="B1008" s="18" t="s">
        <v>286</v>
      </c>
      <c r="C1008" s="18" t="s">
        <v>274</v>
      </c>
      <c r="D1008" s="18" t="s">
        <v>239</v>
      </c>
      <c r="E1008" s="18" t="s">
        <v>156</v>
      </c>
      <c r="F1008" s="62" t="n">
        <f aca="false">16102.21209+50.37189</f>
        <v>16152.58398</v>
      </c>
    </row>
    <row r="1009" s="12" customFormat="true" ht="27" hidden="false" customHeight="false" outlineLevel="0" collapsed="false">
      <c r="A1009" s="159" t="s">
        <v>308</v>
      </c>
      <c r="B1009" s="161" t="s">
        <v>150</v>
      </c>
      <c r="C1009" s="161"/>
      <c r="D1009" s="161"/>
      <c r="E1009" s="161"/>
      <c r="F1009" s="163" t="n">
        <f aca="false">F1010</f>
        <v>1611.6</v>
      </c>
    </row>
    <row r="1010" s="12" customFormat="true" ht="12.75" hidden="false" customHeight="false" outlineLevel="0" collapsed="false">
      <c r="A1010" s="92" t="s">
        <v>132</v>
      </c>
      <c r="B1010" s="52" t="s">
        <v>309</v>
      </c>
      <c r="C1010" s="186" t="s">
        <v>133</v>
      </c>
      <c r="D1010" s="52"/>
      <c r="E1010" s="52"/>
      <c r="F1010" s="53" t="n">
        <f aca="false">F1011</f>
        <v>1611.6</v>
      </c>
    </row>
    <row r="1011" s="12" customFormat="true" ht="12.75" hidden="false" customHeight="false" outlineLevel="0" collapsed="false">
      <c r="A1011" s="51" t="s">
        <v>306</v>
      </c>
      <c r="B1011" s="52" t="s">
        <v>309</v>
      </c>
      <c r="C1011" s="52" t="s">
        <v>133</v>
      </c>
      <c r="D1011" s="52" t="s">
        <v>307</v>
      </c>
      <c r="E1011" s="52"/>
      <c r="F1011" s="53" t="n">
        <f aca="false">F1012</f>
        <v>1611.6</v>
      </c>
    </row>
    <row r="1012" s="12" customFormat="true" ht="12.75" hidden="false" customHeight="false" outlineLevel="0" collapsed="false">
      <c r="A1012" s="61" t="s">
        <v>159</v>
      </c>
      <c r="B1012" s="18" t="s">
        <v>309</v>
      </c>
      <c r="C1012" s="18" t="s">
        <v>133</v>
      </c>
      <c r="D1012" s="18" t="s">
        <v>307</v>
      </c>
      <c r="E1012" s="18" t="s">
        <v>160</v>
      </c>
      <c r="F1012" s="62" t="n">
        <f aca="false">F1013</f>
        <v>1611.6</v>
      </c>
    </row>
    <row r="1013" s="12" customFormat="true" ht="12.75" hidden="false" customHeight="false" outlineLevel="0" collapsed="false">
      <c r="A1013" s="61" t="s">
        <v>161</v>
      </c>
      <c r="B1013" s="18" t="s">
        <v>309</v>
      </c>
      <c r="C1013" s="18" t="s">
        <v>133</v>
      </c>
      <c r="D1013" s="18" t="s">
        <v>307</v>
      </c>
      <c r="E1013" s="18" t="s">
        <v>162</v>
      </c>
      <c r="F1013" s="62" t="n">
        <f aca="false">805.8+805.8</f>
        <v>1611.6</v>
      </c>
    </row>
    <row r="1014" s="12" customFormat="true" ht="27" hidden="false" customHeight="false" outlineLevel="0" collapsed="false">
      <c r="A1014" s="159" t="s">
        <v>248</v>
      </c>
      <c r="B1014" s="161" t="s">
        <v>150</v>
      </c>
      <c r="C1014" s="182"/>
      <c r="D1014" s="182"/>
      <c r="E1014" s="182"/>
      <c r="F1014" s="163" t="n">
        <f aca="false">F1019+F1015</f>
        <v>547.849</v>
      </c>
    </row>
    <row r="1015" s="12" customFormat="true" ht="12.75" hidden="false" customHeight="false" outlineLevel="0" collapsed="false">
      <c r="A1015" s="51" t="s">
        <v>246</v>
      </c>
      <c r="B1015" s="52" t="s">
        <v>249</v>
      </c>
      <c r="C1015" s="52" t="s">
        <v>137</v>
      </c>
      <c r="D1015" s="52"/>
      <c r="E1015" s="52"/>
      <c r="F1015" s="53" t="n">
        <f aca="false">F1016</f>
        <v>402.469</v>
      </c>
    </row>
    <row r="1016" s="12" customFormat="true" ht="12.75" hidden="false" customHeight="false" outlineLevel="0" collapsed="false">
      <c r="A1016" s="51" t="s">
        <v>247</v>
      </c>
      <c r="B1016" s="52" t="s">
        <v>249</v>
      </c>
      <c r="C1016" s="52" t="s">
        <v>137</v>
      </c>
      <c r="D1016" s="52" t="s">
        <v>133</v>
      </c>
      <c r="E1016" s="52"/>
      <c r="F1016" s="53" t="n">
        <f aca="false">F1017</f>
        <v>402.469</v>
      </c>
    </row>
    <row r="1017" s="12" customFormat="true" ht="36" hidden="false" customHeight="false" outlineLevel="0" collapsed="false">
      <c r="A1017" s="61" t="s">
        <v>144</v>
      </c>
      <c r="B1017" s="18" t="s">
        <v>250</v>
      </c>
      <c r="C1017" s="18" t="s">
        <v>137</v>
      </c>
      <c r="D1017" s="18" t="s">
        <v>133</v>
      </c>
      <c r="E1017" s="18" t="s">
        <v>145</v>
      </c>
      <c r="F1017" s="62" t="n">
        <f aca="false">F1018</f>
        <v>402.469</v>
      </c>
    </row>
    <row r="1018" s="12" customFormat="true" ht="12.75" hidden="false" customHeight="false" outlineLevel="0" collapsed="false">
      <c r="A1018" s="61" t="s">
        <v>146</v>
      </c>
      <c r="B1018" s="18" t="s">
        <v>250</v>
      </c>
      <c r="C1018" s="18" t="s">
        <v>137</v>
      </c>
      <c r="D1018" s="18" t="s">
        <v>133</v>
      </c>
      <c r="E1018" s="18" t="s">
        <v>147</v>
      </c>
      <c r="F1018" s="62" t="n">
        <f aca="false">325.39+23.176+53.903</f>
        <v>402.469</v>
      </c>
    </row>
    <row r="1019" s="12" customFormat="true" ht="12.75" hidden="false" customHeight="false" outlineLevel="0" collapsed="false">
      <c r="A1019" s="51" t="s">
        <v>246</v>
      </c>
      <c r="B1019" s="52" t="s">
        <v>602</v>
      </c>
      <c r="C1019" s="52" t="s">
        <v>137</v>
      </c>
      <c r="D1019" s="52"/>
      <c r="E1019" s="52"/>
      <c r="F1019" s="53" t="n">
        <f aca="false">F1020</f>
        <v>145.38</v>
      </c>
    </row>
    <row r="1020" s="12" customFormat="true" ht="12.75" hidden="false" customHeight="false" outlineLevel="0" collapsed="false">
      <c r="A1020" s="51" t="s">
        <v>247</v>
      </c>
      <c r="B1020" s="52" t="s">
        <v>602</v>
      </c>
      <c r="C1020" s="52" t="s">
        <v>137</v>
      </c>
      <c r="D1020" s="52" t="s">
        <v>133</v>
      </c>
      <c r="E1020" s="52"/>
      <c r="F1020" s="53" t="n">
        <f aca="false">F1021</f>
        <v>145.38</v>
      </c>
    </row>
    <row r="1021" s="12" customFormat="true" ht="12.75" hidden="false" customHeight="false" outlineLevel="0" collapsed="false">
      <c r="A1021" s="61" t="s">
        <v>300</v>
      </c>
      <c r="B1021" s="18" t="s">
        <v>602</v>
      </c>
      <c r="C1021" s="18" t="s">
        <v>137</v>
      </c>
      <c r="D1021" s="18" t="s">
        <v>133</v>
      </c>
      <c r="E1021" s="18" t="s">
        <v>301</v>
      </c>
      <c r="F1021" s="62" t="n">
        <f aca="false">F1022+F1023</f>
        <v>145.38</v>
      </c>
    </row>
    <row r="1022" s="12" customFormat="true" ht="12.75" hidden="false" customHeight="false" outlineLevel="0" collapsed="false">
      <c r="A1022" s="61" t="s">
        <v>302</v>
      </c>
      <c r="B1022" s="18" t="s">
        <v>602</v>
      </c>
      <c r="C1022" s="18" t="s">
        <v>137</v>
      </c>
      <c r="D1022" s="18" t="s">
        <v>133</v>
      </c>
      <c r="E1022" s="18" t="s">
        <v>303</v>
      </c>
      <c r="F1022" s="62" t="n">
        <v>72.69</v>
      </c>
    </row>
    <row r="1023" s="12" customFormat="true" ht="12.75" hidden="false" customHeight="false" outlineLevel="0" collapsed="false">
      <c r="A1023" s="61" t="s">
        <v>334</v>
      </c>
      <c r="B1023" s="18" t="s">
        <v>602</v>
      </c>
      <c r="C1023" s="18" t="s">
        <v>137</v>
      </c>
      <c r="D1023" s="18" t="s">
        <v>133</v>
      </c>
      <c r="E1023" s="18" t="s">
        <v>335</v>
      </c>
      <c r="F1023" s="62" t="n">
        <v>72.69</v>
      </c>
    </row>
    <row r="1024" s="12" customFormat="true" ht="13.5" hidden="false" customHeight="false" outlineLevel="0" collapsed="false">
      <c r="A1024" s="159" t="s">
        <v>598</v>
      </c>
      <c r="B1024" s="161" t="s">
        <v>599</v>
      </c>
      <c r="C1024" s="161"/>
      <c r="D1024" s="161"/>
      <c r="E1024" s="161"/>
      <c r="F1024" s="163" t="n">
        <f aca="false">F1025</f>
        <v>445</v>
      </c>
    </row>
    <row r="1025" s="12" customFormat="true" ht="12.75" hidden="false" customHeight="false" outlineLevel="0" collapsed="false">
      <c r="A1025" s="51" t="s">
        <v>246</v>
      </c>
      <c r="B1025" s="52" t="s">
        <v>599</v>
      </c>
      <c r="C1025" s="52" t="s">
        <v>137</v>
      </c>
      <c r="D1025" s="18"/>
      <c r="E1025" s="106"/>
      <c r="F1025" s="53" t="n">
        <f aca="false">F1026</f>
        <v>445</v>
      </c>
    </row>
    <row r="1026" s="12" customFormat="true" ht="12.75" hidden="false" customHeight="false" outlineLevel="0" collapsed="false">
      <c r="A1026" s="92" t="s">
        <v>251</v>
      </c>
      <c r="B1026" s="52" t="s">
        <v>599</v>
      </c>
      <c r="C1026" s="52" t="s">
        <v>137</v>
      </c>
      <c r="D1026" s="52" t="s">
        <v>252</v>
      </c>
      <c r="E1026" s="106"/>
      <c r="F1026" s="53" t="n">
        <f aca="false">F1027</f>
        <v>445</v>
      </c>
    </row>
    <row r="1027" s="12" customFormat="true" ht="12.75" hidden="false" customHeight="false" outlineLevel="0" collapsed="false">
      <c r="A1027" s="61" t="s">
        <v>159</v>
      </c>
      <c r="B1027" s="18" t="s">
        <v>599</v>
      </c>
      <c r="C1027" s="18" t="s">
        <v>137</v>
      </c>
      <c r="D1027" s="18" t="s">
        <v>252</v>
      </c>
      <c r="E1027" s="106" t="s">
        <v>160</v>
      </c>
      <c r="F1027" s="62" t="n">
        <f aca="false">F1028</f>
        <v>445</v>
      </c>
    </row>
    <row r="1028" s="12" customFormat="true" ht="12.75" hidden="false" customHeight="false" outlineLevel="0" collapsed="false">
      <c r="A1028" s="61" t="s">
        <v>161</v>
      </c>
      <c r="B1028" s="18" t="s">
        <v>599</v>
      </c>
      <c r="C1028" s="18" t="s">
        <v>137</v>
      </c>
      <c r="D1028" s="18" t="s">
        <v>252</v>
      </c>
      <c r="E1028" s="106" t="s">
        <v>162</v>
      </c>
      <c r="F1028" s="62" t="n">
        <v>445</v>
      </c>
    </row>
    <row r="1029" s="12" customFormat="true" ht="12.75" hidden="false" customHeight="false" outlineLevel="0" collapsed="false">
      <c r="A1029" s="127"/>
      <c r="B1029" s="128"/>
      <c r="C1029" s="128"/>
      <c r="D1029" s="128"/>
      <c r="E1029" s="128"/>
      <c r="F1029" s="129"/>
    </row>
    <row r="1030" s="12" customFormat="true" ht="12.75" hidden="false" customHeight="false" outlineLevel="0" collapsed="false"/>
    <row r="1031" customFormat="false" ht="30" hidden="false" customHeight="true" outlineLevel="0" collapsed="false">
      <c r="A1031" s="189"/>
      <c r="B1031" s="190"/>
      <c r="C1031" s="190"/>
      <c r="D1031" s="190"/>
      <c r="E1031" s="190"/>
    </row>
    <row r="1032" customFormat="false" ht="12.75" hidden="false" customHeight="false" outlineLevel="0" collapsed="false">
      <c r="C1032" s="191"/>
      <c r="D1032" s="191"/>
      <c r="E1032" s="191"/>
    </row>
    <row r="1033" customFormat="false" ht="12.75" hidden="false" customHeight="false" outlineLevel="0" collapsed="false">
      <c r="C1033" s="191"/>
      <c r="D1033" s="191"/>
      <c r="E1033" s="191"/>
    </row>
    <row r="1034" customFormat="false" ht="12.75" hidden="false" customHeight="false" outlineLevel="0" collapsed="false">
      <c r="C1034" s="191"/>
      <c r="D1034" s="191"/>
      <c r="E1034" s="191"/>
    </row>
    <row r="1035" customFormat="false" ht="12.75" hidden="false" customHeight="false" outlineLevel="0" collapsed="false">
      <c r="C1035" s="191"/>
      <c r="D1035" s="191"/>
      <c r="E1035" s="191"/>
    </row>
    <row r="1036" customFormat="false" ht="12.75" hidden="false" customHeight="false" outlineLevel="0" collapsed="false">
      <c r="C1036" s="191"/>
      <c r="D1036" s="191"/>
      <c r="E1036" s="191"/>
    </row>
    <row r="1037" customFormat="false" ht="12.75" hidden="false" customHeight="false" outlineLevel="0" collapsed="false">
      <c r="C1037" s="191"/>
      <c r="D1037" s="191"/>
      <c r="E1037" s="191"/>
    </row>
    <row r="1038" customFormat="false" ht="12.75" hidden="false" customHeight="false" outlineLevel="0" collapsed="false">
      <c r="C1038" s="191"/>
      <c r="D1038" s="191"/>
      <c r="E1038" s="191"/>
    </row>
    <row r="1039" customFormat="false" ht="12.75" hidden="false" customHeight="false" outlineLevel="0" collapsed="false">
      <c r="C1039" s="191"/>
      <c r="D1039" s="191"/>
      <c r="E1039" s="191"/>
    </row>
    <row r="1040" customFormat="false" ht="12.75" hidden="false" customHeight="false" outlineLevel="0" collapsed="false">
      <c r="C1040" s="191"/>
      <c r="D1040" s="191"/>
      <c r="E1040" s="191"/>
    </row>
    <row r="1041" customFormat="false" ht="12.75" hidden="false" customHeight="false" outlineLevel="0" collapsed="false">
      <c r="C1041" s="191"/>
      <c r="D1041" s="191"/>
      <c r="E1041" s="191"/>
    </row>
    <row r="1042" customFormat="false" ht="12.75" hidden="false" customHeight="false" outlineLevel="0" collapsed="false">
      <c r="C1042" s="191"/>
      <c r="D1042" s="191"/>
      <c r="E1042" s="191"/>
    </row>
    <row r="1043" customFormat="false" ht="12.75" hidden="false" customHeight="false" outlineLevel="0" collapsed="false">
      <c r="C1043" s="191"/>
      <c r="D1043" s="191"/>
      <c r="E1043" s="191"/>
    </row>
    <row r="1044" customFormat="false" ht="12.75" hidden="false" customHeight="false" outlineLevel="0" collapsed="false">
      <c r="C1044" s="191"/>
      <c r="D1044" s="191"/>
      <c r="E1044" s="191"/>
    </row>
    <row r="1045" customFormat="false" ht="12.75" hidden="false" customHeight="false" outlineLevel="0" collapsed="false">
      <c r="C1045" s="191"/>
      <c r="D1045" s="191"/>
      <c r="E1045" s="191"/>
    </row>
    <row r="1046" customFormat="false" ht="12.75" hidden="false" customHeight="false" outlineLevel="0" collapsed="false">
      <c r="C1046" s="191"/>
      <c r="D1046" s="191"/>
      <c r="E1046" s="191"/>
    </row>
    <row r="1047" customFormat="false" ht="12.75" hidden="false" customHeight="false" outlineLevel="0" collapsed="false">
      <c r="C1047" s="191"/>
      <c r="D1047" s="191"/>
      <c r="E1047" s="191"/>
    </row>
    <row r="1048" customFormat="false" ht="12.75" hidden="false" customHeight="false" outlineLevel="0" collapsed="false">
      <c r="C1048" s="191"/>
      <c r="D1048" s="191"/>
      <c r="E1048" s="191"/>
    </row>
    <row r="1049" customFormat="false" ht="12.75" hidden="false" customHeight="false" outlineLevel="0" collapsed="false">
      <c r="C1049" s="191"/>
      <c r="D1049" s="191"/>
      <c r="E1049" s="191"/>
    </row>
    <row r="1050" customFormat="false" ht="12.75" hidden="false" customHeight="false" outlineLevel="0" collapsed="false">
      <c r="C1050" s="191"/>
      <c r="D1050" s="191"/>
      <c r="E1050" s="191"/>
    </row>
    <row r="1051" customFormat="false" ht="12.75" hidden="false" customHeight="false" outlineLevel="0" collapsed="false">
      <c r="C1051" s="191"/>
      <c r="D1051" s="191"/>
      <c r="E1051" s="191"/>
    </row>
    <row r="1052" customFormat="false" ht="12.75" hidden="false" customHeight="false" outlineLevel="0" collapsed="false">
      <c r="C1052" s="191"/>
      <c r="D1052" s="191"/>
      <c r="E1052" s="191"/>
    </row>
    <row r="1053" customFormat="false" ht="12.75" hidden="false" customHeight="false" outlineLevel="0" collapsed="false">
      <c r="C1053" s="191"/>
      <c r="D1053" s="191"/>
      <c r="E1053" s="191"/>
    </row>
    <row r="1054" customFormat="false" ht="12.75" hidden="false" customHeight="false" outlineLevel="0" collapsed="false">
      <c r="C1054" s="191"/>
      <c r="D1054" s="191"/>
      <c r="E1054" s="191"/>
    </row>
    <row r="1055" customFormat="false" ht="12.75" hidden="false" customHeight="false" outlineLevel="0" collapsed="false">
      <c r="C1055" s="191"/>
      <c r="D1055" s="191"/>
      <c r="E1055" s="191"/>
    </row>
    <row r="1056" customFormat="false" ht="12.75" hidden="false" customHeight="false" outlineLevel="0" collapsed="false">
      <c r="C1056" s="191"/>
      <c r="D1056" s="191"/>
      <c r="E1056" s="191"/>
    </row>
    <row r="1057" customFormat="false" ht="12.75" hidden="false" customHeight="false" outlineLevel="0" collapsed="false">
      <c r="C1057" s="191"/>
      <c r="D1057" s="191"/>
      <c r="E1057" s="191"/>
    </row>
    <row r="1058" customFormat="false" ht="12.75" hidden="false" customHeight="false" outlineLevel="0" collapsed="false">
      <c r="C1058" s="191"/>
      <c r="D1058" s="191"/>
      <c r="E1058" s="191"/>
    </row>
    <row r="1059" customFormat="false" ht="12.75" hidden="false" customHeight="false" outlineLevel="0" collapsed="false">
      <c r="C1059" s="191"/>
      <c r="D1059" s="191"/>
      <c r="E1059" s="191"/>
    </row>
    <row r="1060" customFormat="false" ht="12.75" hidden="false" customHeight="false" outlineLevel="0" collapsed="false">
      <c r="C1060" s="191"/>
      <c r="D1060" s="191"/>
      <c r="E1060" s="191"/>
    </row>
    <row r="1061" customFormat="false" ht="12.75" hidden="false" customHeight="false" outlineLevel="0" collapsed="false">
      <c r="C1061" s="191"/>
      <c r="D1061" s="191"/>
      <c r="E1061" s="191"/>
    </row>
    <row r="1062" customFormat="false" ht="12.75" hidden="false" customHeight="false" outlineLevel="0" collapsed="false">
      <c r="C1062" s="191"/>
      <c r="D1062" s="191"/>
      <c r="E1062" s="191"/>
    </row>
    <row r="1063" customFormat="false" ht="12.75" hidden="false" customHeight="false" outlineLevel="0" collapsed="false">
      <c r="C1063" s="191"/>
      <c r="D1063" s="191"/>
      <c r="E1063" s="191"/>
    </row>
    <row r="1064" customFormat="false" ht="12.75" hidden="false" customHeight="false" outlineLevel="0" collapsed="false">
      <c r="C1064" s="191"/>
      <c r="D1064" s="191"/>
      <c r="E1064" s="191"/>
    </row>
    <row r="1065" customFormat="false" ht="12.75" hidden="false" customHeight="false" outlineLevel="0" collapsed="false">
      <c r="C1065" s="191"/>
      <c r="D1065" s="191"/>
      <c r="E1065" s="191"/>
    </row>
    <row r="1066" customFormat="false" ht="12.75" hidden="false" customHeight="false" outlineLevel="0" collapsed="false">
      <c r="C1066" s="191"/>
      <c r="D1066" s="191"/>
      <c r="E1066" s="191"/>
    </row>
    <row r="1067" customFormat="false" ht="12.75" hidden="false" customHeight="false" outlineLevel="0" collapsed="false">
      <c r="C1067" s="191"/>
      <c r="D1067" s="191"/>
      <c r="E1067" s="191"/>
    </row>
    <row r="1068" customFormat="false" ht="12.75" hidden="false" customHeight="false" outlineLevel="0" collapsed="false">
      <c r="C1068" s="191"/>
      <c r="D1068" s="191"/>
      <c r="E1068" s="191"/>
    </row>
    <row r="1069" customFormat="false" ht="12.75" hidden="false" customHeight="false" outlineLevel="0" collapsed="false">
      <c r="C1069" s="191"/>
      <c r="D1069" s="191"/>
      <c r="E1069" s="191"/>
    </row>
    <row r="1070" customFormat="false" ht="12.75" hidden="false" customHeight="false" outlineLevel="0" collapsed="false">
      <c r="C1070" s="191"/>
      <c r="D1070" s="191"/>
      <c r="E1070" s="191"/>
    </row>
    <row r="1071" customFormat="false" ht="12.75" hidden="false" customHeight="false" outlineLevel="0" collapsed="false">
      <c r="C1071" s="191"/>
      <c r="D1071" s="191"/>
      <c r="E1071" s="191"/>
    </row>
    <row r="1072" customFormat="false" ht="12.75" hidden="false" customHeight="false" outlineLevel="0" collapsed="false">
      <c r="C1072" s="191"/>
      <c r="D1072" s="191"/>
      <c r="E1072" s="191"/>
    </row>
    <row r="1073" customFormat="false" ht="12.75" hidden="false" customHeight="false" outlineLevel="0" collapsed="false">
      <c r="C1073" s="191"/>
      <c r="D1073" s="191"/>
      <c r="E1073" s="191"/>
    </row>
    <row r="1074" customFormat="false" ht="12.75" hidden="false" customHeight="false" outlineLevel="0" collapsed="false">
      <c r="C1074" s="191"/>
      <c r="D1074" s="191"/>
      <c r="E1074" s="191"/>
    </row>
    <row r="1075" customFormat="false" ht="12.75" hidden="false" customHeight="false" outlineLevel="0" collapsed="false">
      <c r="C1075" s="191"/>
      <c r="D1075" s="191"/>
      <c r="E1075" s="191"/>
    </row>
    <row r="1076" customFormat="false" ht="12.75" hidden="false" customHeight="false" outlineLevel="0" collapsed="false">
      <c r="C1076" s="191"/>
      <c r="D1076" s="191"/>
      <c r="E1076" s="191"/>
    </row>
    <row r="1077" customFormat="false" ht="12.75" hidden="false" customHeight="false" outlineLevel="0" collapsed="false">
      <c r="C1077" s="191"/>
      <c r="D1077" s="191"/>
      <c r="E1077" s="191"/>
    </row>
    <row r="1078" customFormat="false" ht="12.75" hidden="false" customHeight="false" outlineLevel="0" collapsed="false">
      <c r="C1078" s="191"/>
      <c r="D1078" s="191"/>
      <c r="E1078" s="191"/>
    </row>
    <row r="1079" customFormat="false" ht="12.75" hidden="false" customHeight="false" outlineLevel="0" collapsed="false">
      <c r="C1079" s="191"/>
      <c r="D1079" s="191"/>
      <c r="E1079" s="191"/>
    </row>
    <row r="1080" customFormat="false" ht="12.75" hidden="false" customHeight="false" outlineLevel="0" collapsed="false">
      <c r="C1080" s="191"/>
      <c r="D1080" s="191"/>
      <c r="E1080" s="191"/>
    </row>
    <row r="1081" customFormat="false" ht="12.75" hidden="false" customHeight="false" outlineLevel="0" collapsed="false">
      <c r="C1081" s="191"/>
      <c r="D1081" s="191"/>
      <c r="E1081" s="191"/>
    </row>
    <row r="1082" customFormat="false" ht="12.75" hidden="false" customHeight="false" outlineLevel="0" collapsed="false">
      <c r="C1082" s="191"/>
      <c r="D1082" s="191"/>
      <c r="E1082" s="191"/>
    </row>
    <row r="1083" customFormat="false" ht="12.75" hidden="false" customHeight="false" outlineLevel="0" collapsed="false">
      <c r="C1083" s="191"/>
      <c r="D1083" s="191"/>
      <c r="E1083" s="191"/>
    </row>
    <row r="1084" customFormat="false" ht="12.75" hidden="false" customHeight="false" outlineLevel="0" collapsed="false">
      <c r="C1084" s="191"/>
      <c r="D1084" s="191"/>
      <c r="E1084" s="191"/>
    </row>
    <row r="1085" customFormat="false" ht="12.75" hidden="false" customHeight="false" outlineLevel="0" collapsed="false">
      <c r="C1085" s="191"/>
      <c r="D1085" s="191"/>
      <c r="E1085" s="191"/>
    </row>
    <row r="1086" customFormat="false" ht="12.75" hidden="false" customHeight="false" outlineLevel="0" collapsed="false">
      <c r="C1086" s="191"/>
      <c r="D1086" s="191"/>
      <c r="E1086" s="191"/>
    </row>
    <row r="1087" customFormat="false" ht="12.75" hidden="false" customHeight="false" outlineLevel="0" collapsed="false">
      <c r="C1087" s="191"/>
      <c r="D1087" s="191"/>
      <c r="E1087" s="191"/>
    </row>
    <row r="1088" customFormat="false" ht="12.75" hidden="false" customHeight="false" outlineLevel="0" collapsed="false">
      <c r="C1088" s="191"/>
      <c r="D1088" s="191"/>
      <c r="E1088" s="191"/>
    </row>
    <row r="1089" customFormat="false" ht="12.75" hidden="false" customHeight="false" outlineLevel="0" collapsed="false">
      <c r="C1089" s="191"/>
      <c r="D1089" s="191"/>
      <c r="E1089" s="191"/>
    </row>
  </sheetData>
  <autoFilter ref="A21:F1028"/>
  <mergeCells count="15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7:F18"/>
    <mergeCell ref="A19:F19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787" man="true" max="16383" min="0"/>
    <brk id="85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95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41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 t="s">
        <v>727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10" customFormat="false" ht="15" hidden="false" customHeight="false" outlineLevel="0" collapsed="false">
      <c r="A10" s="1" t="s">
        <v>762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22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"/>
    </row>
    <row r="17" customFormat="false" ht="12.75" hidden="false" customHeight="true" outlineLevel="0" collapsed="false">
      <c r="A17" s="149" t="s">
        <v>763</v>
      </c>
      <c r="B17" s="149"/>
      <c r="C17" s="149"/>
      <c r="D17" s="149"/>
      <c r="E17" s="149"/>
      <c r="F17" s="149"/>
      <c r="G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G18" s="149"/>
    </row>
    <row r="19" customFormat="false" ht="14.25" hidden="false" customHeight="true" outlineLevel="0" collapsed="false">
      <c r="A19" s="150" t="s">
        <v>764</v>
      </c>
      <c r="B19" s="150"/>
      <c r="C19" s="150"/>
      <c r="D19" s="150"/>
      <c r="E19" s="150"/>
      <c r="F19" s="150"/>
      <c r="G19" s="150"/>
    </row>
    <row r="20" customFormat="false" ht="12.75" hidden="false" customHeight="true" outlineLevel="0" collapsed="false">
      <c r="A20" s="151" t="s">
        <v>15</v>
      </c>
      <c r="B20" s="151"/>
      <c r="C20" s="151"/>
      <c r="D20" s="151"/>
      <c r="E20" s="151"/>
      <c r="F20" s="151"/>
      <c r="G20" s="151"/>
    </row>
    <row r="21" customFormat="false" ht="12.75" hidden="false" customHeight="true" outlineLevel="0" collapsed="false">
      <c r="A21" s="152" t="s">
        <v>124</v>
      </c>
      <c r="B21" s="153" t="s">
        <v>740</v>
      </c>
      <c r="C21" s="153" t="s">
        <v>126</v>
      </c>
      <c r="D21" s="153" t="s">
        <v>127</v>
      </c>
      <c r="E21" s="153" t="s">
        <v>741</v>
      </c>
      <c r="F21" s="5" t="s">
        <v>18</v>
      </c>
      <c r="G21" s="5" t="s">
        <v>694</v>
      </c>
    </row>
    <row r="22" customFormat="false" ht="12.75" hidden="false" customHeight="false" outlineLevel="0" collapsed="false">
      <c r="A22" s="152"/>
      <c r="B22" s="153"/>
      <c r="C22" s="153"/>
      <c r="D22" s="153"/>
      <c r="E22" s="153"/>
      <c r="F22" s="5" t="s">
        <v>695</v>
      </c>
      <c r="G22" s="5" t="s">
        <v>696</v>
      </c>
    </row>
    <row r="23" customFormat="false" ht="14.25" hidden="false" customHeight="false" outlineLevel="0" collapsed="false">
      <c r="A23" s="154" t="s">
        <v>742</v>
      </c>
      <c r="B23" s="155"/>
      <c r="C23" s="156"/>
      <c r="D23" s="156"/>
      <c r="E23" s="156"/>
      <c r="F23" s="157" t="n">
        <v>3840633.58005</v>
      </c>
      <c r="G23" s="157" t="n">
        <v>3955561.54335</v>
      </c>
    </row>
    <row r="24" customFormat="false" ht="27" hidden="false" customHeight="false" outlineLevel="0" collapsed="false">
      <c r="A24" s="159" t="s">
        <v>190</v>
      </c>
      <c r="B24" s="160" t="s">
        <v>191</v>
      </c>
      <c r="C24" s="161"/>
      <c r="D24" s="161"/>
      <c r="E24" s="162"/>
      <c r="F24" s="163" t="n">
        <v>13520</v>
      </c>
      <c r="G24" s="163" t="n">
        <v>13427</v>
      </c>
    </row>
    <row r="25" customFormat="false" ht="54" hidden="false" customHeight="false" outlineLevel="0" collapsed="false">
      <c r="A25" s="25" t="s">
        <v>192</v>
      </c>
      <c r="B25" s="74" t="s">
        <v>193</v>
      </c>
      <c r="C25" s="49"/>
      <c r="D25" s="49"/>
      <c r="E25" s="73"/>
      <c r="F25" s="50" t="n">
        <v>2550</v>
      </c>
      <c r="G25" s="50" t="n">
        <v>2100</v>
      </c>
    </row>
    <row r="26" customFormat="false" ht="36" hidden="false" customHeight="false" outlineLevel="0" collapsed="false">
      <c r="A26" s="75" t="s">
        <v>697</v>
      </c>
      <c r="B26" s="68" t="s">
        <v>698</v>
      </c>
      <c r="C26" s="52"/>
      <c r="D26" s="52"/>
      <c r="E26" s="76"/>
      <c r="F26" s="53" t="n">
        <v>550</v>
      </c>
      <c r="G26" s="69" t="n">
        <v>0</v>
      </c>
    </row>
    <row r="27" customFormat="false" ht="12.75" hidden="false" customHeight="false" outlineLevel="0" collapsed="false">
      <c r="A27" s="165" t="s">
        <v>132</v>
      </c>
      <c r="B27" s="68" t="s">
        <v>698</v>
      </c>
      <c r="C27" s="52" t="s">
        <v>133</v>
      </c>
      <c r="D27" s="52"/>
      <c r="E27" s="76"/>
      <c r="F27" s="53" t="n">
        <v>550</v>
      </c>
      <c r="G27" s="69" t="n">
        <v>0</v>
      </c>
    </row>
    <row r="28" customFormat="false" ht="12.75" hidden="false" customHeight="false" outlineLevel="0" collapsed="false">
      <c r="A28" s="165" t="s">
        <v>743</v>
      </c>
      <c r="B28" s="68" t="s">
        <v>698</v>
      </c>
      <c r="C28" s="52" t="s">
        <v>133</v>
      </c>
      <c r="D28" s="52" t="s">
        <v>174</v>
      </c>
      <c r="E28" s="76"/>
      <c r="F28" s="53" t="n">
        <v>550</v>
      </c>
      <c r="G28" s="69" t="n">
        <v>0</v>
      </c>
    </row>
    <row r="29" customFormat="false" ht="24" hidden="false" customHeight="false" outlineLevel="0" collapsed="false">
      <c r="A29" s="61" t="s">
        <v>159</v>
      </c>
      <c r="B29" s="70" t="s">
        <v>698</v>
      </c>
      <c r="C29" s="18" t="s">
        <v>133</v>
      </c>
      <c r="D29" s="18" t="s">
        <v>174</v>
      </c>
      <c r="E29" s="77" t="n">
        <v>200</v>
      </c>
      <c r="F29" s="67" t="n">
        <v>550</v>
      </c>
      <c r="G29" s="67" t="n">
        <v>0</v>
      </c>
    </row>
    <row r="30" customFormat="false" ht="24" hidden="false" customHeight="false" outlineLevel="0" collapsed="false">
      <c r="A30" s="61" t="s">
        <v>161</v>
      </c>
      <c r="B30" s="70" t="s">
        <v>698</v>
      </c>
      <c r="C30" s="18" t="s">
        <v>133</v>
      </c>
      <c r="D30" s="18" t="s">
        <v>174</v>
      </c>
      <c r="E30" s="77" t="n">
        <v>240</v>
      </c>
      <c r="F30" s="67" t="n">
        <v>550</v>
      </c>
      <c r="G30" s="67" t="n">
        <v>0</v>
      </c>
    </row>
    <row r="31" customFormat="false" ht="36" hidden="false" customHeight="false" outlineLevel="0" collapsed="false">
      <c r="A31" s="75" t="s">
        <v>194</v>
      </c>
      <c r="B31" s="68" t="s">
        <v>195</v>
      </c>
      <c r="C31" s="52"/>
      <c r="D31" s="52"/>
      <c r="E31" s="76"/>
      <c r="F31" s="69" t="n">
        <v>2000</v>
      </c>
      <c r="G31" s="69" t="n">
        <v>2100</v>
      </c>
    </row>
    <row r="32" customFormat="false" ht="12.75" hidden="false" customHeight="false" outlineLevel="0" collapsed="false">
      <c r="A32" s="165" t="s">
        <v>132</v>
      </c>
      <c r="B32" s="68" t="s">
        <v>195</v>
      </c>
      <c r="C32" s="52" t="s">
        <v>133</v>
      </c>
      <c r="D32" s="52"/>
      <c r="E32" s="76"/>
      <c r="F32" s="69" t="n">
        <v>2000</v>
      </c>
      <c r="G32" s="69" t="n">
        <v>2100</v>
      </c>
    </row>
    <row r="33" customFormat="false" ht="12.75" hidden="false" customHeight="false" outlineLevel="0" collapsed="false">
      <c r="A33" s="165" t="s">
        <v>743</v>
      </c>
      <c r="B33" s="68" t="s">
        <v>195</v>
      </c>
      <c r="C33" s="52" t="s">
        <v>133</v>
      </c>
      <c r="D33" s="52" t="s">
        <v>174</v>
      </c>
      <c r="E33" s="76"/>
      <c r="F33" s="69" t="n">
        <v>2000</v>
      </c>
      <c r="G33" s="69" t="n">
        <v>2100</v>
      </c>
    </row>
    <row r="34" customFormat="false" ht="24" hidden="false" customHeight="false" outlineLevel="0" collapsed="false">
      <c r="A34" s="61" t="s">
        <v>159</v>
      </c>
      <c r="B34" s="70" t="s">
        <v>195</v>
      </c>
      <c r="C34" s="18" t="s">
        <v>133</v>
      </c>
      <c r="D34" s="18" t="s">
        <v>174</v>
      </c>
      <c r="E34" s="77" t="n">
        <v>200</v>
      </c>
      <c r="F34" s="67" t="n">
        <v>2000</v>
      </c>
      <c r="G34" s="67" t="n">
        <v>2100</v>
      </c>
    </row>
    <row r="35" customFormat="false" ht="24" hidden="false" customHeight="false" outlineLevel="0" collapsed="false">
      <c r="A35" s="61" t="s">
        <v>161</v>
      </c>
      <c r="B35" s="70" t="s">
        <v>195</v>
      </c>
      <c r="C35" s="18" t="s">
        <v>133</v>
      </c>
      <c r="D35" s="18" t="s">
        <v>174</v>
      </c>
      <c r="E35" s="77" t="n">
        <v>240</v>
      </c>
      <c r="F35" s="67" t="n">
        <v>2000</v>
      </c>
      <c r="G35" s="67" t="n">
        <v>2100</v>
      </c>
    </row>
    <row r="36" customFormat="false" ht="27" hidden="false" customHeight="false" outlineLevel="0" collapsed="false">
      <c r="A36" s="25" t="s">
        <v>196</v>
      </c>
      <c r="B36" s="74" t="s">
        <v>197</v>
      </c>
      <c r="C36" s="49"/>
      <c r="D36" s="49"/>
      <c r="E36" s="73"/>
      <c r="F36" s="50" t="n">
        <v>8123</v>
      </c>
      <c r="G36" s="50" t="n">
        <v>8801</v>
      </c>
    </row>
    <row r="37" customFormat="false" ht="24" hidden="false" customHeight="false" outlineLevel="0" collapsed="false">
      <c r="A37" s="75" t="s">
        <v>198</v>
      </c>
      <c r="B37" s="68" t="s">
        <v>199</v>
      </c>
      <c r="C37" s="52"/>
      <c r="D37" s="52"/>
      <c r="E37" s="76"/>
      <c r="F37" s="53" t="n">
        <v>1928</v>
      </c>
      <c r="G37" s="53" t="n">
        <v>2120</v>
      </c>
    </row>
    <row r="38" customFormat="false" ht="12.75" hidden="false" customHeight="false" outlineLevel="0" collapsed="false">
      <c r="A38" s="165" t="s">
        <v>132</v>
      </c>
      <c r="B38" s="68" t="s">
        <v>199</v>
      </c>
      <c r="C38" s="52" t="s">
        <v>133</v>
      </c>
      <c r="D38" s="52"/>
      <c r="E38" s="76"/>
      <c r="F38" s="53" t="n">
        <v>1928</v>
      </c>
      <c r="G38" s="53" t="n">
        <v>2120</v>
      </c>
    </row>
    <row r="39" customFormat="false" ht="12.75" hidden="false" customHeight="false" outlineLevel="0" collapsed="false">
      <c r="A39" s="165" t="s">
        <v>743</v>
      </c>
      <c r="B39" s="68" t="s">
        <v>199</v>
      </c>
      <c r="C39" s="52" t="s">
        <v>133</v>
      </c>
      <c r="D39" s="52" t="s">
        <v>174</v>
      </c>
      <c r="E39" s="76"/>
      <c r="F39" s="53" t="n">
        <v>1928</v>
      </c>
      <c r="G39" s="53" t="n">
        <v>2120</v>
      </c>
    </row>
    <row r="40" customFormat="false" ht="24" hidden="false" customHeight="false" outlineLevel="0" collapsed="false">
      <c r="A40" s="61" t="s">
        <v>159</v>
      </c>
      <c r="B40" s="70" t="s">
        <v>199</v>
      </c>
      <c r="C40" s="18" t="s">
        <v>133</v>
      </c>
      <c r="D40" s="18" t="s">
        <v>174</v>
      </c>
      <c r="E40" s="77" t="n">
        <v>200</v>
      </c>
      <c r="F40" s="62" t="n">
        <v>1928</v>
      </c>
      <c r="G40" s="62" t="n">
        <v>2120</v>
      </c>
    </row>
    <row r="41" customFormat="false" ht="24" hidden="false" customHeight="false" outlineLevel="0" collapsed="false">
      <c r="A41" s="61" t="s">
        <v>161</v>
      </c>
      <c r="B41" s="70" t="s">
        <v>199</v>
      </c>
      <c r="C41" s="18" t="s">
        <v>133</v>
      </c>
      <c r="D41" s="18" t="s">
        <v>174</v>
      </c>
      <c r="E41" s="77" t="n">
        <v>240</v>
      </c>
      <c r="F41" s="62" t="n">
        <v>1928</v>
      </c>
      <c r="G41" s="62" t="n">
        <v>2120</v>
      </c>
    </row>
    <row r="42" customFormat="false" ht="24" hidden="false" customHeight="false" outlineLevel="0" collapsed="false">
      <c r="A42" s="75" t="s">
        <v>200</v>
      </c>
      <c r="B42" s="68" t="s">
        <v>201</v>
      </c>
      <c r="C42" s="52"/>
      <c r="D42" s="52"/>
      <c r="E42" s="77"/>
      <c r="F42" s="53" t="n">
        <v>340</v>
      </c>
      <c r="G42" s="53" t="n">
        <v>375</v>
      </c>
    </row>
    <row r="43" customFormat="false" ht="12.75" hidden="false" customHeight="false" outlineLevel="0" collapsed="false">
      <c r="A43" s="165" t="s">
        <v>132</v>
      </c>
      <c r="B43" s="68" t="s">
        <v>201</v>
      </c>
      <c r="C43" s="52"/>
      <c r="D43" s="52"/>
      <c r="E43" s="77"/>
      <c r="F43" s="53" t="n">
        <v>340</v>
      </c>
      <c r="G43" s="53" t="n">
        <v>375</v>
      </c>
    </row>
    <row r="44" customFormat="false" ht="12.75" hidden="false" customHeight="false" outlineLevel="0" collapsed="false">
      <c r="A44" s="165" t="s">
        <v>743</v>
      </c>
      <c r="B44" s="68" t="s">
        <v>201</v>
      </c>
      <c r="C44" s="52"/>
      <c r="D44" s="52"/>
      <c r="E44" s="77"/>
      <c r="F44" s="53" t="n">
        <v>340</v>
      </c>
      <c r="G44" s="53" t="n">
        <v>375</v>
      </c>
    </row>
    <row r="45" customFormat="false" ht="24" hidden="false" customHeight="false" outlineLevel="0" collapsed="false">
      <c r="A45" s="61" t="s">
        <v>159</v>
      </c>
      <c r="B45" s="70" t="s">
        <v>201</v>
      </c>
      <c r="C45" s="18" t="s">
        <v>133</v>
      </c>
      <c r="D45" s="18" t="s">
        <v>174</v>
      </c>
      <c r="E45" s="77" t="n">
        <v>200</v>
      </c>
      <c r="F45" s="62" t="n">
        <v>340</v>
      </c>
      <c r="G45" s="62" t="n">
        <v>375</v>
      </c>
    </row>
    <row r="46" customFormat="false" ht="24" hidden="false" customHeight="false" outlineLevel="0" collapsed="false">
      <c r="A46" s="61" t="s">
        <v>161</v>
      </c>
      <c r="B46" s="70" t="s">
        <v>201</v>
      </c>
      <c r="C46" s="18" t="s">
        <v>133</v>
      </c>
      <c r="D46" s="18" t="s">
        <v>174</v>
      </c>
      <c r="E46" s="77" t="n">
        <v>240</v>
      </c>
      <c r="F46" s="62" t="n">
        <v>340</v>
      </c>
      <c r="G46" s="62" t="n">
        <v>375</v>
      </c>
    </row>
    <row r="47" customFormat="false" ht="36" hidden="false" customHeight="false" outlineLevel="0" collapsed="false">
      <c r="A47" s="75" t="s">
        <v>699</v>
      </c>
      <c r="B47" s="68" t="s">
        <v>700</v>
      </c>
      <c r="C47" s="52"/>
      <c r="D47" s="52"/>
      <c r="E47" s="77"/>
      <c r="F47" s="69" t="n">
        <v>1100</v>
      </c>
      <c r="G47" s="69" t="n">
        <v>1210</v>
      </c>
    </row>
    <row r="48" customFormat="false" ht="12.75" hidden="false" customHeight="false" outlineLevel="0" collapsed="false">
      <c r="A48" s="165" t="s">
        <v>132</v>
      </c>
      <c r="B48" s="68" t="s">
        <v>700</v>
      </c>
      <c r="C48" s="52" t="s">
        <v>133</v>
      </c>
      <c r="D48" s="52"/>
      <c r="E48" s="77"/>
      <c r="F48" s="69" t="n">
        <v>1100</v>
      </c>
      <c r="G48" s="69" t="n">
        <v>1210</v>
      </c>
    </row>
    <row r="49" customFormat="false" ht="12.75" hidden="false" customHeight="false" outlineLevel="0" collapsed="false">
      <c r="A49" s="165" t="s">
        <v>743</v>
      </c>
      <c r="B49" s="68" t="s">
        <v>700</v>
      </c>
      <c r="C49" s="52" t="s">
        <v>133</v>
      </c>
      <c r="D49" s="52" t="s">
        <v>174</v>
      </c>
      <c r="E49" s="77"/>
      <c r="F49" s="69" t="n">
        <v>1100</v>
      </c>
      <c r="G49" s="69" t="n">
        <v>1210</v>
      </c>
    </row>
    <row r="50" customFormat="false" ht="24" hidden="false" customHeight="false" outlineLevel="0" collapsed="false">
      <c r="A50" s="61" t="s">
        <v>159</v>
      </c>
      <c r="B50" s="70" t="s">
        <v>700</v>
      </c>
      <c r="C50" s="18" t="s">
        <v>133</v>
      </c>
      <c r="D50" s="18" t="s">
        <v>174</v>
      </c>
      <c r="E50" s="77" t="n">
        <v>200</v>
      </c>
      <c r="F50" s="67" t="n">
        <v>1100</v>
      </c>
      <c r="G50" s="67" t="n">
        <v>1210</v>
      </c>
    </row>
    <row r="51" customFormat="false" ht="24" hidden="false" customHeight="false" outlineLevel="0" collapsed="false">
      <c r="A51" s="61" t="s">
        <v>161</v>
      </c>
      <c r="B51" s="70" t="s">
        <v>700</v>
      </c>
      <c r="C51" s="18" t="s">
        <v>133</v>
      </c>
      <c r="D51" s="18" t="s">
        <v>174</v>
      </c>
      <c r="E51" s="77" t="n">
        <v>240</v>
      </c>
      <c r="F51" s="67" t="n">
        <v>1100</v>
      </c>
      <c r="G51" s="67" t="n">
        <v>1210</v>
      </c>
    </row>
    <row r="52" customFormat="false" ht="48" hidden="false" customHeight="false" outlineLevel="0" collapsed="false">
      <c r="A52" s="75" t="s">
        <v>701</v>
      </c>
      <c r="B52" s="68" t="s">
        <v>702</v>
      </c>
      <c r="C52" s="52"/>
      <c r="D52" s="52"/>
      <c r="E52" s="77"/>
      <c r="F52" s="53" t="n">
        <v>385</v>
      </c>
      <c r="G52" s="53" t="n">
        <v>424</v>
      </c>
    </row>
    <row r="53" customFormat="false" ht="12.75" hidden="false" customHeight="false" outlineLevel="0" collapsed="false">
      <c r="A53" s="165" t="s">
        <v>132</v>
      </c>
      <c r="B53" s="68" t="s">
        <v>702</v>
      </c>
      <c r="C53" s="52" t="s">
        <v>133</v>
      </c>
      <c r="D53" s="52"/>
      <c r="E53" s="77"/>
      <c r="F53" s="53" t="n">
        <v>385</v>
      </c>
      <c r="G53" s="53" t="n">
        <v>424</v>
      </c>
    </row>
    <row r="54" customFormat="false" ht="12.75" hidden="false" customHeight="false" outlineLevel="0" collapsed="false">
      <c r="A54" s="165" t="s">
        <v>743</v>
      </c>
      <c r="B54" s="68" t="s">
        <v>702</v>
      </c>
      <c r="C54" s="52" t="s">
        <v>133</v>
      </c>
      <c r="D54" s="52" t="s">
        <v>174</v>
      </c>
      <c r="E54" s="77"/>
      <c r="F54" s="53" t="n">
        <v>385</v>
      </c>
      <c r="G54" s="53" t="n">
        <v>424</v>
      </c>
    </row>
    <row r="55" customFormat="false" ht="24" hidden="false" customHeight="false" outlineLevel="0" collapsed="false">
      <c r="A55" s="61" t="s">
        <v>159</v>
      </c>
      <c r="B55" s="70" t="s">
        <v>702</v>
      </c>
      <c r="C55" s="18" t="s">
        <v>133</v>
      </c>
      <c r="D55" s="18" t="s">
        <v>174</v>
      </c>
      <c r="E55" s="77" t="n">
        <v>200</v>
      </c>
      <c r="F55" s="62" t="n">
        <v>385</v>
      </c>
      <c r="G55" s="62" t="n">
        <v>424</v>
      </c>
    </row>
    <row r="56" customFormat="false" ht="24" hidden="false" customHeight="false" outlineLevel="0" collapsed="false">
      <c r="A56" s="61" t="s">
        <v>161</v>
      </c>
      <c r="B56" s="70" t="s">
        <v>702</v>
      </c>
      <c r="C56" s="18" t="s">
        <v>133</v>
      </c>
      <c r="D56" s="18" t="s">
        <v>174</v>
      </c>
      <c r="E56" s="77" t="n">
        <v>240</v>
      </c>
      <c r="F56" s="62" t="n">
        <v>385</v>
      </c>
      <c r="G56" s="62" t="n">
        <v>424</v>
      </c>
    </row>
    <row r="57" customFormat="false" ht="24" hidden="false" customHeight="false" outlineLevel="0" collapsed="false">
      <c r="A57" s="75" t="s">
        <v>202</v>
      </c>
      <c r="B57" s="68" t="s">
        <v>203</v>
      </c>
      <c r="C57" s="52"/>
      <c r="D57" s="52"/>
      <c r="E57" s="77"/>
      <c r="F57" s="53" t="n">
        <v>320</v>
      </c>
      <c r="G57" s="53" t="n">
        <v>332</v>
      </c>
    </row>
    <row r="58" customFormat="false" ht="12.75" hidden="false" customHeight="false" outlineLevel="0" collapsed="false">
      <c r="A58" s="165" t="s">
        <v>132</v>
      </c>
      <c r="B58" s="68" t="s">
        <v>203</v>
      </c>
      <c r="C58" s="52" t="s">
        <v>133</v>
      </c>
      <c r="D58" s="52"/>
      <c r="E58" s="77"/>
      <c r="F58" s="53" t="n">
        <v>320</v>
      </c>
      <c r="G58" s="53" t="n">
        <v>332</v>
      </c>
    </row>
    <row r="59" customFormat="false" ht="12.75" hidden="false" customHeight="false" outlineLevel="0" collapsed="false">
      <c r="A59" s="165" t="s">
        <v>743</v>
      </c>
      <c r="B59" s="68" t="s">
        <v>203</v>
      </c>
      <c r="C59" s="52" t="s">
        <v>133</v>
      </c>
      <c r="D59" s="52" t="s">
        <v>174</v>
      </c>
      <c r="E59" s="77"/>
      <c r="F59" s="53" t="n">
        <v>320</v>
      </c>
      <c r="G59" s="53" t="n">
        <v>332</v>
      </c>
    </row>
    <row r="60" customFormat="false" ht="24" hidden="false" customHeight="false" outlineLevel="0" collapsed="false">
      <c r="A60" s="61" t="s">
        <v>159</v>
      </c>
      <c r="B60" s="70" t="s">
        <v>203</v>
      </c>
      <c r="C60" s="18" t="s">
        <v>133</v>
      </c>
      <c r="D60" s="18" t="s">
        <v>174</v>
      </c>
      <c r="E60" s="77" t="n">
        <v>200</v>
      </c>
      <c r="F60" s="62" t="n">
        <v>320</v>
      </c>
      <c r="G60" s="62" t="n">
        <v>332</v>
      </c>
    </row>
    <row r="61" customFormat="false" ht="24" hidden="false" customHeight="false" outlineLevel="0" collapsed="false">
      <c r="A61" s="61" t="s">
        <v>161</v>
      </c>
      <c r="B61" s="70" t="s">
        <v>203</v>
      </c>
      <c r="C61" s="18" t="s">
        <v>133</v>
      </c>
      <c r="D61" s="18" t="s">
        <v>174</v>
      </c>
      <c r="E61" s="77" t="n">
        <v>240</v>
      </c>
      <c r="F61" s="62" t="n">
        <v>320</v>
      </c>
      <c r="G61" s="62" t="n">
        <v>332</v>
      </c>
    </row>
    <row r="62" customFormat="false" ht="24" hidden="false" customHeight="false" outlineLevel="0" collapsed="false">
      <c r="A62" s="75" t="s">
        <v>204</v>
      </c>
      <c r="B62" s="68" t="s">
        <v>205</v>
      </c>
      <c r="C62" s="52"/>
      <c r="D62" s="52"/>
      <c r="E62" s="77"/>
      <c r="F62" s="53" t="n">
        <v>823</v>
      </c>
      <c r="G62" s="53" t="n">
        <v>876</v>
      </c>
    </row>
    <row r="63" customFormat="false" ht="12.75" hidden="false" customHeight="false" outlineLevel="0" collapsed="false">
      <c r="A63" s="165" t="s">
        <v>132</v>
      </c>
      <c r="B63" s="68" t="s">
        <v>205</v>
      </c>
      <c r="C63" s="52" t="s">
        <v>133</v>
      </c>
      <c r="D63" s="52"/>
      <c r="E63" s="77"/>
      <c r="F63" s="53" t="n">
        <v>823</v>
      </c>
      <c r="G63" s="53" t="n">
        <v>876</v>
      </c>
    </row>
    <row r="64" customFormat="false" ht="12.75" hidden="false" customHeight="false" outlineLevel="0" collapsed="false">
      <c r="A64" s="165" t="s">
        <v>743</v>
      </c>
      <c r="B64" s="68" t="s">
        <v>205</v>
      </c>
      <c r="C64" s="52" t="s">
        <v>133</v>
      </c>
      <c r="D64" s="52" t="s">
        <v>174</v>
      </c>
      <c r="E64" s="77"/>
      <c r="F64" s="53" t="n">
        <v>823</v>
      </c>
      <c r="G64" s="53" t="n">
        <v>876</v>
      </c>
    </row>
    <row r="65" customFormat="false" ht="24" hidden="false" customHeight="false" outlineLevel="0" collapsed="false">
      <c r="A65" s="61" t="s">
        <v>159</v>
      </c>
      <c r="B65" s="70" t="s">
        <v>205</v>
      </c>
      <c r="C65" s="18" t="s">
        <v>133</v>
      </c>
      <c r="D65" s="18" t="s">
        <v>174</v>
      </c>
      <c r="E65" s="77" t="n">
        <v>200</v>
      </c>
      <c r="F65" s="62" t="n">
        <v>823</v>
      </c>
      <c r="G65" s="62" t="n">
        <v>876</v>
      </c>
    </row>
    <row r="66" customFormat="false" ht="24" hidden="false" customHeight="false" outlineLevel="0" collapsed="false">
      <c r="A66" s="61" t="s">
        <v>161</v>
      </c>
      <c r="B66" s="70" t="s">
        <v>205</v>
      </c>
      <c r="C66" s="18" t="s">
        <v>133</v>
      </c>
      <c r="D66" s="18" t="s">
        <v>174</v>
      </c>
      <c r="E66" s="77" t="n">
        <v>240</v>
      </c>
      <c r="F66" s="62" t="n">
        <v>823</v>
      </c>
      <c r="G66" s="62" t="n">
        <v>876</v>
      </c>
    </row>
    <row r="67" customFormat="false" ht="12.75" hidden="false" customHeight="false" outlineLevel="0" collapsed="false">
      <c r="A67" s="75" t="s">
        <v>206</v>
      </c>
      <c r="B67" s="68" t="s">
        <v>207</v>
      </c>
      <c r="C67" s="52"/>
      <c r="D67" s="52"/>
      <c r="E67" s="77"/>
      <c r="F67" s="53" t="n">
        <v>1017</v>
      </c>
      <c r="G67" s="53" t="n">
        <v>1029</v>
      </c>
    </row>
    <row r="68" customFormat="false" ht="12.75" hidden="false" customHeight="false" outlineLevel="0" collapsed="false">
      <c r="A68" s="165" t="s">
        <v>132</v>
      </c>
      <c r="B68" s="68" t="s">
        <v>207</v>
      </c>
      <c r="C68" s="52" t="s">
        <v>133</v>
      </c>
      <c r="D68" s="52"/>
      <c r="E68" s="77"/>
      <c r="F68" s="53" t="n">
        <v>1017</v>
      </c>
      <c r="G68" s="53" t="n">
        <v>1029</v>
      </c>
    </row>
    <row r="69" customFormat="false" ht="12.75" hidden="false" customHeight="false" outlineLevel="0" collapsed="false">
      <c r="A69" s="165" t="s">
        <v>743</v>
      </c>
      <c r="B69" s="68" t="s">
        <v>207</v>
      </c>
      <c r="C69" s="52" t="s">
        <v>133</v>
      </c>
      <c r="D69" s="52" t="s">
        <v>174</v>
      </c>
      <c r="E69" s="77"/>
      <c r="F69" s="53" t="n">
        <v>1017</v>
      </c>
      <c r="G69" s="53" t="n">
        <v>1029</v>
      </c>
    </row>
    <row r="70" customFormat="false" ht="24" hidden="false" customHeight="false" outlineLevel="0" collapsed="false">
      <c r="A70" s="61" t="s">
        <v>159</v>
      </c>
      <c r="B70" s="70" t="s">
        <v>207</v>
      </c>
      <c r="C70" s="18" t="s">
        <v>133</v>
      </c>
      <c r="D70" s="18" t="s">
        <v>174</v>
      </c>
      <c r="E70" s="77" t="n">
        <v>200</v>
      </c>
      <c r="F70" s="62" t="n">
        <v>1017</v>
      </c>
      <c r="G70" s="62" t="n">
        <v>1029</v>
      </c>
    </row>
    <row r="71" customFormat="false" ht="24" hidden="false" customHeight="false" outlineLevel="0" collapsed="false">
      <c r="A71" s="61" t="s">
        <v>161</v>
      </c>
      <c r="B71" s="70" t="s">
        <v>207</v>
      </c>
      <c r="C71" s="18" t="s">
        <v>133</v>
      </c>
      <c r="D71" s="18" t="s">
        <v>174</v>
      </c>
      <c r="E71" s="77" t="n">
        <v>240</v>
      </c>
      <c r="F71" s="62" t="n">
        <v>1017</v>
      </c>
      <c r="G71" s="62" t="n">
        <v>1029</v>
      </c>
    </row>
    <row r="72" customFormat="false" ht="24" hidden="false" customHeight="false" outlineLevel="0" collapsed="false">
      <c r="A72" s="51" t="s">
        <v>208</v>
      </c>
      <c r="B72" s="68" t="s">
        <v>209</v>
      </c>
      <c r="C72" s="52"/>
      <c r="D72" s="52"/>
      <c r="E72" s="77"/>
      <c r="F72" s="53" t="n">
        <v>1210</v>
      </c>
      <c r="G72" s="53" t="n">
        <v>1315</v>
      </c>
    </row>
    <row r="73" customFormat="false" ht="12.75" hidden="false" customHeight="false" outlineLevel="0" collapsed="false">
      <c r="A73" s="165" t="s">
        <v>132</v>
      </c>
      <c r="B73" s="68" t="s">
        <v>209</v>
      </c>
      <c r="C73" s="52" t="s">
        <v>133</v>
      </c>
      <c r="D73" s="52"/>
      <c r="E73" s="76"/>
      <c r="F73" s="53" t="n">
        <v>1210</v>
      </c>
      <c r="G73" s="53" t="n">
        <v>1315</v>
      </c>
    </row>
    <row r="74" customFormat="false" ht="12.75" hidden="false" customHeight="false" outlineLevel="0" collapsed="false">
      <c r="A74" s="165" t="s">
        <v>743</v>
      </c>
      <c r="B74" s="68" t="s">
        <v>209</v>
      </c>
      <c r="C74" s="52" t="s">
        <v>133</v>
      </c>
      <c r="D74" s="52" t="s">
        <v>174</v>
      </c>
      <c r="E74" s="76"/>
      <c r="F74" s="53" t="n">
        <v>1210</v>
      </c>
      <c r="G74" s="53" t="n">
        <v>1315</v>
      </c>
    </row>
    <row r="75" customFormat="false" ht="24" hidden="false" customHeight="false" outlineLevel="0" collapsed="false">
      <c r="A75" s="61" t="s">
        <v>159</v>
      </c>
      <c r="B75" s="70" t="s">
        <v>209</v>
      </c>
      <c r="C75" s="18" t="s">
        <v>133</v>
      </c>
      <c r="D75" s="18" t="s">
        <v>174</v>
      </c>
      <c r="E75" s="77" t="n">
        <v>200</v>
      </c>
      <c r="F75" s="62" t="n">
        <v>1210</v>
      </c>
      <c r="G75" s="62" t="n">
        <v>1315</v>
      </c>
    </row>
    <row r="76" customFormat="false" ht="24" hidden="false" customHeight="false" outlineLevel="0" collapsed="false">
      <c r="A76" s="61" t="s">
        <v>161</v>
      </c>
      <c r="B76" s="70" t="s">
        <v>209</v>
      </c>
      <c r="C76" s="18" t="s">
        <v>133</v>
      </c>
      <c r="D76" s="18" t="s">
        <v>174</v>
      </c>
      <c r="E76" s="77" t="n">
        <v>240</v>
      </c>
      <c r="F76" s="62" t="n">
        <v>1210</v>
      </c>
      <c r="G76" s="62" t="n">
        <v>1315</v>
      </c>
    </row>
    <row r="77" customFormat="false" ht="24" hidden="false" customHeight="false" outlineLevel="0" collapsed="false">
      <c r="A77" s="51" t="s">
        <v>210</v>
      </c>
      <c r="B77" s="68" t="s">
        <v>211</v>
      </c>
      <c r="C77" s="52"/>
      <c r="D77" s="52"/>
      <c r="E77" s="77"/>
      <c r="F77" s="69" t="n">
        <v>1000</v>
      </c>
      <c r="G77" s="69" t="n">
        <v>1120</v>
      </c>
    </row>
    <row r="78" customFormat="false" ht="12.75" hidden="false" customHeight="false" outlineLevel="0" collapsed="false">
      <c r="A78" s="165" t="s">
        <v>132</v>
      </c>
      <c r="B78" s="68" t="s">
        <v>211</v>
      </c>
      <c r="C78" s="52" t="s">
        <v>133</v>
      </c>
      <c r="D78" s="52"/>
      <c r="E78" s="77"/>
      <c r="F78" s="69" t="n">
        <v>1000</v>
      </c>
      <c r="G78" s="69" t="n">
        <v>1120</v>
      </c>
    </row>
    <row r="79" customFormat="false" ht="12.75" hidden="false" customHeight="false" outlineLevel="0" collapsed="false">
      <c r="A79" s="165" t="s">
        <v>743</v>
      </c>
      <c r="B79" s="68" t="s">
        <v>211</v>
      </c>
      <c r="C79" s="52" t="s">
        <v>133</v>
      </c>
      <c r="D79" s="52" t="s">
        <v>174</v>
      </c>
      <c r="E79" s="77"/>
      <c r="F79" s="69" t="n">
        <v>1000</v>
      </c>
      <c r="G79" s="69" t="n">
        <v>1120</v>
      </c>
    </row>
    <row r="80" customFormat="false" ht="24" hidden="false" customHeight="false" outlineLevel="0" collapsed="false">
      <c r="A80" s="61" t="s">
        <v>159</v>
      </c>
      <c r="B80" s="70" t="s">
        <v>211</v>
      </c>
      <c r="C80" s="18" t="s">
        <v>133</v>
      </c>
      <c r="D80" s="18" t="s">
        <v>174</v>
      </c>
      <c r="E80" s="77" t="n">
        <v>200</v>
      </c>
      <c r="F80" s="67" t="n">
        <v>1000</v>
      </c>
      <c r="G80" s="67" t="n">
        <v>1120</v>
      </c>
    </row>
    <row r="81" customFormat="false" ht="24" hidden="false" customHeight="false" outlineLevel="0" collapsed="false">
      <c r="A81" s="61" t="s">
        <v>161</v>
      </c>
      <c r="B81" s="70" t="s">
        <v>211</v>
      </c>
      <c r="C81" s="18" t="s">
        <v>133</v>
      </c>
      <c r="D81" s="18" t="s">
        <v>174</v>
      </c>
      <c r="E81" s="77" t="n">
        <v>240</v>
      </c>
      <c r="F81" s="67" t="n">
        <v>1000</v>
      </c>
      <c r="G81" s="67" t="n">
        <v>1120</v>
      </c>
    </row>
    <row r="82" customFormat="false" ht="13.5" hidden="false" customHeight="false" outlineLevel="0" collapsed="false">
      <c r="A82" s="71" t="s">
        <v>214</v>
      </c>
      <c r="B82" s="74" t="s">
        <v>215</v>
      </c>
      <c r="C82" s="49"/>
      <c r="D82" s="49"/>
      <c r="E82" s="73"/>
      <c r="F82" s="50" t="n">
        <v>2847</v>
      </c>
      <c r="G82" s="50" t="n">
        <v>2526</v>
      </c>
    </row>
    <row r="83" customFormat="false" ht="24" hidden="false" customHeight="false" outlineLevel="0" collapsed="false">
      <c r="A83" s="51" t="s">
        <v>216</v>
      </c>
      <c r="B83" s="52" t="s">
        <v>217</v>
      </c>
      <c r="C83" s="52"/>
      <c r="D83" s="52"/>
      <c r="E83" s="76"/>
      <c r="F83" s="53" t="n">
        <v>367</v>
      </c>
      <c r="G83" s="53" t="n">
        <v>400</v>
      </c>
    </row>
    <row r="84" customFormat="false" ht="12.75" hidden="false" customHeight="false" outlineLevel="0" collapsed="false">
      <c r="A84" s="165" t="s">
        <v>132</v>
      </c>
      <c r="B84" s="52" t="s">
        <v>217</v>
      </c>
      <c r="C84" s="52" t="s">
        <v>133</v>
      </c>
      <c r="D84" s="52"/>
      <c r="E84" s="77"/>
      <c r="F84" s="53" t="n">
        <v>367</v>
      </c>
      <c r="G84" s="53" t="n">
        <v>400</v>
      </c>
    </row>
    <row r="85" customFormat="false" ht="12.75" hidden="false" customHeight="false" outlineLevel="0" collapsed="false">
      <c r="A85" s="165" t="s">
        <v>743</v>
      </c>
      <c r="B85" s="52" t="s">
        <v>217</v>
      </c>
      <c r="C85" s="52" t="s">
        <v>133</v>
      </c>
      <c r="D85" s="52" t="s">
        <v>174</v>
      </c>
      <c r="E85" s="77"/>
      <c r="F85" s="53" t="n">
        <v>367</v>
      </c>
      <c r="G85" s="53" t="n">
        <v>400</v>
      </c>
    </row>
    <row r="86" customFormat="false" ht="24" hidden="false" customHeight="false" outlineLevel="0" collapsed="false">
      <c r="A86" s="61" t="s">
        <v>159</v>
      </c>
      <c r="B86" s="70" t="s">
        <v>217</v>
      </c>
      <c r="C86" s="18" t="s">
        <v>133</v>
      </c>
      <c r="D86" s="18" t="s">
        <v>174</v>
      </c>
      <c r="E86" s="77" t="n">
        <v>200</v>
      </c>
      <c r="F86" s="62" t="n">
        <v>367</v>
      </c>
      <c r="G86" s="62" t="n">
        <v>400</v>
      </c>
    </row>
    <row r="87" customFormat="false" ht="24" hidden="false" customHeight="false" outlineLevel="0" collapsed="false">
      <c r="A87" s="61" t="s">
        <v>161</v>
      </c>
      <c r="B87" s="70" t="s">
        <v>217</v>
      </c>
      <c r="C87" s="18" t="s">
        <v>133</v>
      </c>
      <c r="D87" s="18" t="s">
        <v>174</v>
      </c>
      <c r="E87" s="77" t="n">
        <v>240</v>
      </c>
      <c r="F87" s="62" t="n">
        <v>367</v>
      </c>
      <c r="G87" s="62" t="n">
        <v>400</v>
      </c>
    </row>
    <row r="88" customFormat="false" ht="24" hidden="false" customHeight="false" outlineLevel="0" collapsed="false">
      <c r="A88" s="75" t="s">
        <v>218</v>
      </c>
      <c r="B88" s="52" t="s">
        <v>219</v>
      </c>
      <c r="C88" s="52"/>
      <c r="D88" s="52"/>
      <c r="E88" s="76"/>
      <c r="F88" s="53" t="n">
        <v>862</v>
      </c>
      <c r="G88" s="53" t="n">
        <v>946</v>
      </c>
    </row>
    <row r="89" customFormat="false" ht="12.75" hidden="false" customHeight="false" outlineLevel="0" collapsed="false">
      <c r="A89" s="165" t="s">
        <v>132</v>
      </c>
      <c r="B89" s="52" t="s">
        <v>219</v>
      </c>
      <c r="C89" s="52" t="s">
        <v>133</v>
      </c>
      <c r="D89" s="52"/>
      <c r="E89" s="77"/>
      <c r="F89" s="53" t="n">
        <v>862</v>
      </c>
      <c r="G89" s="53" t="n">
        <v>946</v>
      </c>
    </row>
    <row r="90" customFormat="false" ht="12.75" hidden="false" customHeight="false" outlineLevel="0" collapsed="false">
      <c r="A90" s="165" t="s">
        <v>743</v>
      </c>
      <c r="B90" s="52" t="s">
        <v>219</v>
      </c>
      <c r="C90" s="52" t="s">
        <v>133</v>
      </c>
      <c r="D90" s="52" t="s">
        <v>174</v>
      </c>
      <c r="E90" s="77"/>
      <c r="F90" s="53" t="n">
        <v>862</v>
      </c>
      <c r="G90" s="53" t="n">
        <v>946</v>
      </c>
    </row>
    <row r="91" customFormat="false" ht="24" hidden="false" customHeight="false" outlineLevel="0" collapsed="false">
      <c r="A91" s="61" t="s">
        <v>159</v>
      </c>
      <c r="B91" s="70" t="s">
        <v>219</v>
      </c>
      <c r="C91" s="18" t="s">
        <v>133</v>
      </c>
      <c r="D91" s="18" t="s">
        <v>174</v>
      </c>
      <c r="E91" s="77" t="n">
        <v>200</v>
      </c>
      <c r="F91" s="62" t="n">
        <v>862</v>
      </c>
      <c r="G91" s="62" t="n">
        <v>946</v>
      </c>
    </row>
    <row r="92" customFormat="false" ht="24" hidden="false" customHeight="false" outlineLevel="0" collapsed="false">
      <c r="A92" s="61" t="s">
        <v>161</v>
      </c>
      <c r="B92" s="70" t="s">
        <v>219</v>
      </c>
      <c r="C92" s="18" t="s">
        <v>133</v>
      </c>
      <c r="D92" s="18" t="s">
        <v>174</v>
      </c>
      <c r="E92" s="77" t="n">
        <v>240</v>
      </c>
      <c r="F92" s="62" t="n">
        <v>862</v>
      </c>
      <c r="G92" s="62" t="n">
        <v>946</v>
      </c>
    </row>
    <row r="93" customFormat="false" ht="36" hidden="false" customHeight="false" outlineLevel="0" collapsed="false">
      <c r="A93" s="75" t="s">
        <v>220</v>
      </c>
      <c r="B93" s="52" t="s">
        <v>221</v>
      </c>
      <c r="C93" s="52"/>
      <c r="D93" s="52"/>
      <c r="E93" s="76"/>
      <c r="F93" s="53" t="n">
        <v>138</v>
      </c>
      <c r="G93" s="53" t="n">
        <v>152</v>
      </c>
    </row>
    <row r="94" customFormat="false" ht="12.75" hidden="false" customHeight="false" outlineLevel="0" collapsed="false">
      <c r="A94" s="165" t="s">
        <v>132</v>
      </c>
      <c r="B94" s="52" t="s">
        <v>221</v>
      </c>
      <c r="C94" s="52" t="s">
        <v>133</v>
      </c>
      <c r="D94" s="52"/>
      <c r="E94" s="77"/>
      <c r="F94" s="53" t="n">
        <v>138</v>
      </c>
      <c r="G94" s="53" t="n">
        <v>152</v>
      </c>
    </row>
    <row r="95" customFormat="false" ht="12.75" hidden="false" customHeight="false" outlineLevel="0" collapsed="false">
      <c r="A95" s="165" t="s">
        <v>743</v>
      </c>
      <c r="B95" s="52" t="s">
        <v>221</v>
      </c>
      <c r="C95" s="52" t="s">
        <v>133</v>
      </c>
      <c r="D95" s="52" t="s">
        <v>174</v>
      </c>
      <c r="E95" s="77"/>
      <c r="F95" s="53" t="n">
        <v>138</v>
      </c>
      <c r="G95" s="53" t="n">
        <v>152</v>
      </c>
    </row>
    <row r="96" customFormat="false" ht="24" hidden="false" customHeight="false" outlineLevel="0" collapsed="false">
      <c r="A96" s="61" t="s">
        <v>159</v>
      </c>
      <c r="B96" s="70" t="s">
        <v>221</v>
      </c>
      <c r="C96" s="18" t="s">
        <v>133</v>
      </c>
      <c r="D96" s="18" t="s">
        <v>174</v>
      </c>
      <c r="E96" s="77" t="n">
        <v>200</v>
      </c>
      <c r="F96" s="62" t="n">
        <v>138</v>
      </c>
      <c r="G96" s="62" t="n">
        <v>152</v>
      </c>
    </row>
    <row r="97" customFormat="false" ht="24" hidden="false" customHeight="false" outlineLevel="0" collapsed="false">
      <c r="A97" s="61" t="s">
        <v>161</v>
      </c>
      <c r="B97" s="70" t="s">
        <v>221</v>
      </c>
      <c r="C97" s="18" t="s">
        <v>133</v>
      </c>
      <c r="D97" s="18" t="s">
        <v>174</v>
      </c>
      <c r="E97" s="77" t="n">
        <v>240</v>
      </c>
      <c r="F97" s="62" t="n">
        <v>138</v>
      </c>
      <c r="G97" s="62" t="n">
        <v>152</v>
      </c>
    </row>
    <row r="98" customFormat="false" ht="24" hidden="false" customHeight="false" outlineLevel="0" collapsed="false">
      <c r="A98" s="75" t="s">
        <v>222</v>
      </c>
      <c r="B98" s="52" t="s">
        <v>223</v>
      </c>
      <c r="C98" s="52"/>
      <c r="D98" s="52"/>
      <c r="E98" s="76"/>
      <c r="F98" s="53" t="n">
        <v>480</v>
      </c>
      <c r="G98" s="53" t="n">
        <v>528</v>
      </c>
    </row>
    <row r="99" customFormat="false" ht="12.75" hidden="false" customHeight="false" outlineLevel="0" collapsed="false">
      <c r="A99" s="165" t="s">
        <v>132</v>
      </c>
      <c r="B99" s="52" t="s">
        <v>223</v>
      </c>
      <c r="C99" s="52" t="s">
        <v>133</v>
      </c>
      <c r="D99" s="52"/>
      <c r="E99" s="77"/>
      <c r="F99" s="53" t="n">
        <v>480</v>
      </c>
      <c r="G99" s="53" t="n">
        <v>528</v>
      </c>
    </row>
    <row r="100" customFormat="false" ht="12.75" hidden="false" customHeight="false" outlineLevel="0" collapsed="false">
      <c r="A100" s="165" t="s">
        <v>743</v>
      </c>
      <c r="B100" s="52" t="s">
        <v>223</v>
      </c>
      <c r="C100" s="52" t="s">
        <v>133</v>
      </c>
      <c r="D100" s="52" t="s">
        <v>174</v>
      </c>
      <c r="E100" s="77"/>
      <c r="F100" s="53" t="n">
        <v>480</v>
      </c>
      <c r="G100" s="53" t="n">
        <v>528</v>
      </c>
    </row>
    <row r="101" customFormat="false" ht="24" hidden="false" customHeight="false" outlineLevel="0" collapsed="false">
      <c r="A101" s="61" t="s">
        <v>159</v>
      </c>
      <c r="B101" s="70" t="s">
        <v>223</v>
      </c>
      <c r="C101" s="18" t="s">
        <v>133</v>
      </c>
      <c r="D101" s="18" t="s">
        <v>174</v>
      </c>
      <c r="E101" s="77" t="n">
        <v>200</v>
      </c>
      <c r="F101" s="62" t="n">
        <v>480</v>
      </c>
      <c r="G101" s="62" t="n">
        <v>528</v>
      </c>
    </row>
    <row r="102" customFormat="false" ht="24" hidden="false" customHeight="false" outlineLevel="0" collapsed="false">
      <c r="A102" s="61" t="s">
        <v>161</v>
      </c>
      <c r="B102" s="70" t="s">
        <v>223</v>
      </c>
      <c r="C102" s="18" t="s">
        <v>133</v>
      </c>
      <c r="D102" s="18" t="s">
        <v>174</v>
      </c>
      <c r="E102" s="77" t="n">
        <v>240</v>
      </c>
      <c r="F102" s="62" t="n">
        <v>480</v>
      </c>
      <c r="G102" s="62" t="n">
        <v>528</v>
      </c>
    </row>
    <row r="103" customFormat="false" ht="24" hidden="false" customHeight="false" outlineLevel="0" collapsed="false">
      <c r="A103" s="75" t="s">
        <v>703</v>
      </c>
      <c r="B103" s="52" t="s">
        <v>704</v>
      </c>
      <c r="C103" s="52"/>
      <c r="D103" s="52"/>
      <c r="E103" s="76"/>
      <c r="F103" s="69" t="n">
        <v>1000</v>
      </c>
      <c r="G103" s="69" t="n">
        <v>500</v>
      </c>
    </row>
    <row r="104" customFormat="false" ht="12.75" hidden="false" customHeight="false" outlineLevel="0" collapsed="false">
      <c r="A104" s="165" t="s">
        <v>132</v>
      </c>
      <c r="B104" s="52" t="s">
        <v>704</v>
      </c>
      <c r="C104" s="52" t="s">
        <v>133</v>
      </c>
      <c r="D104" s="52"/>
      <c r="E104" s="77"/>
      <c r="F104" s="69" t="n">
        <v>1000</v>
      </c>
      <c r="G104" s="69" t="n">
        <v>500</v>
      </c>
    </row>
    <row r="105" customFormat="false" ht="12.75" hidden="false" customHeight="false" outlineLevel="0" collapsed="false">
      <c r="A105" s="165" t="s">
        <v>743</v>
      </c>
      <c r="B105" s="52" t="s">
        <v>704</v>
      </c>
      <c r="C105" s="52" t="s">
        <v>133</v>
      </c>
      <c r="D105" s="52" t="s">
        <v>174</v>
      </c>
      <c r="E105" s="77"/>
      <c r="F105" s="69" t="n">
        <v>1000</v>
      </c>
      <c r="G105" s="69" t="n">
        <v>500</v>
      </c>
    </row>
    <row r="106" customFormat="false" ht="24" hidden="false" customHeight="false" outlineLevel="0" collapsed="false">
      <c r="A106" s="61" t="s">
        <v>159</v>
      </c>
      <c r="B106" s="70" t="s">
        <v>704</v>
      </c>
      <c r="C106" s="18" t="s">
        <v>133</v>
      </c>
      <c r="D106" s="18" t="s">
        <v>174</v>
      </c>
      <c r="E106" s="77" t="n">
        <v>200</v>
      </c>
      <c r="F106" s="67" t="n">
        <v>1000</v>
      </c>
      <c r="G106" s="67" t="n">
        <v>500</v>
      </c>
    </row>
    <row r="107" customFormat="false" ht="24" hidden="false" customHeight="false" outlineLevel="0" collapsed="false">
      <c r="A107" s="61" t="s">
        <v>161</v>
      </c>
      <c r="B107" s="70" t="s">
        <v>704</v>
      </c>
      <c r="C107" s="18" t="s">
        <v>133</v>
      </c>
      <c r="D107" s="18" t="s">
        <v>174</v>
      </c>
      <c r="E107" s="77" t="n">
        <v>240</v>
      </c>
      <c r="F107" s="67" t="n">
        <v>1000</v>
      </c>
      <c r="G107" s="67" t="n">
        <v>500</v>
      </c>
    </row>
    <row r="108" customFormat="false" ht="40.5" hidden="false" customHeight="false" outlineLevel="0" collapsed="false">
      <c r="A108" s="159" t="s">
        <v>287</v>
      </c>
      <c r="B108" s="166" t="s">
        <v>288</v>
      </c>
      <c r="C108" s="161"/>
      <c r="D108" s="161"/>
      <c r="E108" s="161"/>
      <c r="F108" s="163" t="n">
        <v>1500</v>
      </c>
      <c r="G108" s="163" t="n">
        <v>1500</v>
      </c>
    </row>
    <row r="109" customFormat="false" ht="36" hidden="false" customHeight="false" outlineLevel="0" collapsed="false">
      <c r="A109" s="75" t="s">
        <v>289</v>
      </c>
      <c r="B109" s="68" t="s">
        <v>290</v>
      </c>
      <c r="C109" s="52"/>
      <c r="D109" s="52"/>
      <c r="E109" s="52"/>
      <c r="F109" s="53" t="n">
        <v>1500</v>
      </c>
      <c r="G109" s="53" t="n">
        <v>1500</v>
      </c>
    </row>
    <row r="110" customFormat="false" ht="12.75" hidden="false" customHeight="false" outlineLevel="0" collapsed="false">
      <c r="A110" s="51" t="s">
        <v>273</v>
      </c>
      <c r="B110" s="52" t="s">
        <v>290</v>
      </c>
      <c r="C110" s="52" t="s">
        <v>274</v>
      </c>
      <c r="D110" s="52" t="s">
        <v>134</v>
      </c>
      <c r="E110" s="52"/>
      <c r="F110" s="53" t="n">
        <v>1500</v>
      </c>
      <c r="G110" s="53" t="n">
        <v>1500</v>
      </c>
    </row>
    <row r="111" customFormat="false" ht="12.75" hidden="false" customHeight="false" outlineLevel="0" collapsed="false">
      <c r="A111" s="51" t="s">
        <v>280</v>
      </c>
      <c r="B111" s="52" t="s">
        <v>290</v>
      </c>
      <c r="C111" s="52" t="s">
        <v>274</v>
      </c>
      <c r="D111" s="52" t="s">
        <v>239</v>
      </c>
      <c r="E111" s="52"/>
      <c r="F111" s="53" t="n">
        <v>1500</v>
      </c>
      <c r="G111" s="53" t="n">
        <v>1500</v>
      </c>
    </row>
    <row r="112" customFormat="false" ht="12.75" hidden="false" customHeight="false" outlineLevel="0" collapsed="false">
      <c r="A112" s="61" t="s">
        <v>153</v>
      </c>
      <c r="B112" s="70" t="s">
        <v>290</v>
      </c>
      <c r="C112" s="18" t="s">
        <v>274</v>
      </c>
      <c r="D112" s="18" t="s">
        <v>239</v>
      </c>
      <c r="E112" s="18" t="s">
        <v>154</v>
      </c>
      <c r="F112" s="62" t="n">
        <v>1500</v>
      </c>
      <c r="G112" s="62" t="n">
        <v>1500</v>
      </c>
    </row>
    <row r="113" customFormat="false" ht="12.75" hidden="false" customHeight="false" outlineLevel="0" collapsed="false">
      <c r="A113" s="61" t="s">
        <v>278</v>
      </c>
      <c r="B113" s="70" t="s">
        <v>290</v>
      </c>
      <c r="C113" s="18" t="s">
        <v>274</v>
      </c>
      <c r="D113" s="18" t="s">
        <v>239</v>
      </c>
      <c r="E113" s="18" t="s">
        <v>279</v>
      </c>
      <c r="F113" s="62" t="n">
        <v>1500</v>
      </c>
      <c r="G113" s="62" t="n">
        <v>1500</v>
      </c>
    </row>
    <row r="114" customFormat="false" ht="27" hidden="false" customHeight="false" outlineLevel="0" collapsed="false">
      <c r="A114" s="159" t="s">
        <v>355</v>
      </c>
      <c r="B114" s="161" t="s">
        <v>356</v>
      </c>
      <c r="C114" s="161"/>
      <c r="D114" s="161"/>
      <c r="E114" s="161"/>
      <c r="F114" s="163" t="n">
        <v>293033.3</v>
      </c>
      <c r="G114" s="163" t="n">
        <v>226980.7</v>
      </c>
    </row>
    <row r="115" customFormat="false" ht="24" hidden="false" customHeight="false" outlineLevel="0" collapsed="false">
      <c r="A115" s="51" t="s">
        <v>744</v>
      </c>
      <c r="B115" s="52" t="s">
        <v>358</v>
      </c>
      <c r="C115" s="52"/>
      <c r="D115" s="52"/>
      <c r="E115" s="52"/>
      <c r="F115" s="53" t="n">
        <v>6455.4</v>
      </c>
      <c r="G115" s="53" t="n">
        <v>4496</v>
      </c>
    </row>
    <row r="116" customFormat="false" ht="24" hidden="false" customHeight="false" outlineLevel="0" collapsed="false">
      <c r="A116" s="57" t="s">
        <v>142</v>
      </c>
      <c r="B116" s="52" t="s">
        <v>359</v>
      </c>
      <c r="C116" s="52"/>
      <c r="D116" s="52"/>
      <c r="E116" s="52"/>
      <c r="F116" s="53" t="n">
        <v>4290</v>
      </c>
      <c r="G116" s="53" t="n">
        <v>4290</v>
      </c>
    </row>
    <row r="117" customFormat="false" ht="12.75" hidden="false" customHeight="false" outlineLevel="0" collapsed="false">
      <c r="A117" s="102" t="s">
        <v>246</v>
      </c>
      <c r="B117" s="52" t="s">
        <v>359</v>
      </c>
      <c r="C117" s="52" t="s">
        <v>137</v>
      </c>
      <c r="D117" s="52"/>
      <c r="E117" s="52"/>
      <c r="F117" s="53" t="n">
        <v>4290</v>
      </c>
      <c r="G117" s="53" t="n">
        <v>4290</v>
      </c>
    </row>
    <row r="118" customFormat="false" ht="12.75" hidden="false" customHeight="false" outlineLevel="0" collapsed="false">
      <c r="A118" s="75" t="s">
        <v>353</v>
      </c>
      <c r="B118" s="52" t="s">
        <v>359</v>
      </c>
      <c r="C118" s="52" t="s">
        <v>137</v>
      </c>
      <c r="D118" s="52" t="s">
        <v>354</v>
      </c>
      <c r="E118" s="52"/>
      <c r="F118" s="53" t="n">
        <v>4290</v>
      </c>
      <c r="G118" s="53" t="n">
        <v>4290</v>
      </c>
    </row>
    <row r="119" customFormat="false" ht="48" hidden="false" customHeight="false" outlineLevel="0" collapsed="false">
      <c r="A119" s="61" t="s">
        <v>144</v>
      </c>
      <c r="B119" s="18" t="s">
        <v>359</v>
      </c>
      <c r="C119" s="18" t="s">
        <v>137</v>
      </c>
      <c r="D119" s="18" t="s">
        <v>354</v>
      </c>
      <c r="E119" s="18" t="s">
        <v>145</v>
      </c>
      <c r="F119" s="62" t="n">
        <v>4290</v>
      </c>
      <c r="G119" s="62" t="n">
        <v>4290</v>
      </c>
    </row>
    <row r="120" customFormat="false" ht="24" hidden="false" customHeight="false" outlineLevel="0" collapsed="false">
      <c r="A120" s="61" t="s">
        <v>146</v>
      </c>
      <c r="B120" s="18" t="s">
        <v>359</v>
      </c>
      <c r="C120" s="18" t="s">
        <v>137</v>
      </c>
      <c r="D120" s="18" t="s">
        <v>354</v>
      </c>
      <c r="E120" s="18" t="s">
        <v>147</v>
      </c>
      <c r="F120" s="62" t="n">
        <v>4290</v>
      </c>
      <c r="G120" s="62" t="n">
        <v>4290</v>
      </c>
    </row>
    <row r="121" customFormat="false" ht="24" hidden="false" customHeight="false" outlineLevel="0" collapsed="false">
      <c r="A121" s="51" t="s">
        <v>157</v>
      </c>
      <c r="B121" s="52" t="s">
        <v>360</v>
      </c>
      <c r="C121" s="52"/>
      <c r="D121" s="52"/>
      <c r="E121" s="52"/>
      <c r="F121" s="53" t="n">
        <v>206</v>
      </c>
      <c r="G121" s="53" t="n">
        <v>206</v>
      </c>
    </row>
    <row r="122" customFormat="false" ht="12.75" hidden="false" customHeight="false" outlineLevel="0" collapsed="false">
      <c r="A122" s="102" t="s">
        <v>246</v>
      </c>
      <c r="B122" s="52" t="s">
        <v>360</v>
      </c>
      <c r="C122" s="52" t="s">
        <v>137</v>
      </c>
      <c r="D122" s="52"/>
      <c r="E122" s="52"/>
      <c r="F122" s="53" t="n">
        <v>206</v>
      </c>
      <c r="G122" s="53" t="n">
        <v>206</v>
      </c>
    </row>
    <row r="123" customFormat="false" ht="12.75" hidden="false" customHeight="false" outlineLevel="0" collapsed="false">
      <c r="A123" s="75" t="s">
        <v>353</v>
      </c>
      <c r="B123" s="52" t="s">
        <v>360</v>
      </c>
      <c r="C123" s="52" t="s">
        <v>137</v>
      </c>
      <c r="D123" s="52" t="s">
        <v>354</v>
      </c>
      <c r="E123" s="52"/>
      <c r="F123" s="53" t="n">
        <v>206</v>
      </c>
      <c r="G123" s="53" t="n">
        <v>206</v>
      </c>
    </row>
    <row r="124" customFormat="false" ht="24" hidden="false" customHeight="false" outlineLevel="0" collapsed="false">
      <c r="A124" s="61" t="s">
        <v>159</v>
      </c>
      <c r="B124" s="18" t="s">
        <v>360</v>
      </c>
      <c r="C124" s="18" t="s">
        <v>137</v>
      </c>
      <c r="D124" s="18" t="s">
        <v>354</v>
      </c>
      <c r="E124" s="18" t="s">
        <v>160</v>
      </c>
      <c r="F124" s="62" t="n">
        <v>206</v>
      </c>
      <c r="G124" s="62" t="n">
        <v>206</v>
      </c>
    </row>
    <row r="125" customFormat="false" ht="24" hidden="false" customHeight="false" outlineLevel="0" collapsed="false">
      <c r="A125" s="61" t="s">
        <v>161</v>
      </c>
      <c r="B125" s="18" t="s">
        <v>360</v>
      </c>
      <c r="C125" s="18" t="s">
        <v>137</v>
      </c>
      <c r="D125" s="18" t="s">
        <v>354</v>
      </c>
      <c r="E125" s="18" t="s">
        <v>162</v>
      </c>
      <c r="F125" s="62" t="n">
        <v>206</v>
      </c>
      <c r="G125" s="62" t="n">
        <v>206</v>
      </c>
    </row>
    <row r="126" customFormat="false" ht="12.75" hidden="false" customHeight="false" outlineLevel="0" collapsed="false">
      <c r="A126" s="51" t="s">
        <v>377</v>
      </c>
      <c r="B126" s="52" t="s">
        <v>706</v>
      </c>
      <c r="C126" s="52"/>
      <c r="D126" s="52"/>
      <c r="E126" s="52"/>
      <c r="F126" s="53" t="n">
        <v>1959.4</v>
      </c>
      <c r="G126" s="69" t="n">
        <v>0</v>
      </c>
    </row>
    <row r="127" customFormat="false" ht="12.75" hidden="false" customHeight="false" outlineLevel="0" collapsed="false">
      <c r="A127" s="92" t="s">
        <v>246</v>
      </c>
      <c r="B127" s="52" t="s">
        <v>706</v>
      </c>
      <c r="C127" s="52" t="s">
        <v>137</v>
      </c>
      <c r="D127" s="52"/>
      <c r="E127" s="55"/>
      <c r="F127" s="53" t="n">
        <v>1959.4</v>
      </c>
      <c r="G127" s="69" t="n">
        <v>0</v>
      </c>
    </row>
    <row r="128" customFormat="false" ht="12.75" hidden="false" customHeight="false" outlineLevel="0" collapsed="false">
      <c r="A128" s="92" t="s">
        <v>368</v>
      </c>
      <c r="B128" s="52" t="s">
        <v>706</v>
      </c>
      <c r="C128" s="52" t="s">
        <v>137</v>
      </c>
      <c r="D128" s="52" t="s">
        <v>241</v>
      </c>
      <c r="E128" s="55"/>
      <c r="F128" s="53" t="n">
        <v>1959.4</v>
      </c>
      <c r="G128" s="69" t="n">
        <v>0</v>
      </c>
    </row>
    <row r="129" customFormat="false" ht="24" hidden="false" customHeight="false" outlineLevel="0" collapsed="false">
      <c r="A129" s="61" t="s">
        <v>159</v>
      </c>
      <c r="B129" s="18" t="s">
        <v>706</v>
      </c>
      <c r="C129" s="18" t="s">
        <v>137</v>
      </c>
      <c r="D129" s="18" t="s">
        <v>241</v>
      </c>
      <c r="E129" s="18" t="s">
        <v>160</v>
      </c>
      <c r="F129" s="62" t="n">
        <v>1959.4</v>
      </c>
      <c r="G129" s="67" t="n">
        <v>0</v>
      </c>
    </row>
    <row r="130" customFormat="false" ht="24" hidden="false" customHeight="false" outlineLevel="0" collapsed="false">
      <c r="A130" s="61" t="s">
        <v>161</v>
      </c>
      <c r="B130" s="18" t="s">
        <v>706</v>
      </c>
      <c r="C130" s="18" t="s">
        <v>137</v>
      </c>
      <c r="D130" s="18" t="s">
        <v>241</v>
      </c>
      <c r="E130" s="18" t="s">
        <v>162</v>
      </c>
      <c r="F130" s="62" t="n">
        <v>1959.4</v>
      </c>
      <c r="G130" s="67" t="n">
        <v>0</v>
      </c>
    </row>
    <row r="131" customFormat="false" ht="24" hidden="false" customHeight="false" outlineLevel="0" collapsed="false">
      <c r="A131" s="75" t="s">
        <v>745</v>
      </c>
      <c r="B131" s="68" t="s">
        <v>362</v>
      </c>
      <c r="C131" s="52"/>
      <c r="D131" s="52"/>
      <c r="E131" s="55"/>
      <c r="F131" s="53" t="n">
        <v>50700</v>
      </c>
      <c r="G131" s="53" t="n">
        <v>40700</v>
      </c>
    </row>
    <row r="132" customFormat="false" ht="48" hidden="false" customHeight="false" outlineLevel="0" collapsed="false">
      <c r="A132" s="75" t="s">
        <v>363</v>
      </c>
      <c r="B132" s="68" t="s">
        <v>364</v>
      </c>
      <c r="C132" s="52"/>
      <c r="D132" s="52"/>
      <c r="E132" s="52"/>
      <c r="F132" s="53" t="n">
        <v>50000</v>
      </c>
      <c r="G132" s="53" t="n">
        <v>40000</v>
      </c>
    </row>
    <row r="133" customFormat="false" ht="12.75" hidden="false" customHeight="false" outlineLevel="0" collapsed="false">
      <c r="A133" s="102" t="s">
        <v>246</v>
      </c>
      <c r="B133" s="68" t="s">
        <v>364</v>
      </c>
      <c r="C133" s="52" t="s">
        <v>137</v>
      </c>
      <c r="D133" s="52"/>
      <c r="E133" s="55"/>
      <c r="F133" s="53" t="n">
        <v>50000</v>
      </c>
      <c r="G133" s="53" t="n">
        <v>40000</v>
      </c>
    </row>
    <row r="134" customFormat="false" ht="12.75" hidden="false" customHeight="false" outlineLevel="0" collapsed="false">
      <c r="A134" s="75" t="s">
        <v>353</v>
      </c>
      <c r="B134" s="68" t="s">
        <v>364</v>
      </c>
      <c r="C134" s="52" t="s">
        <v>137</v>
      </c>
      <c r="D134" s="52" t="s">
        <v>354</v>
      </c>
      <c r="E134" s="55"/>
      <c r="F134" s="53" t="n">
        <v>50000</v>
      </c>
      <c r="G134" s="53" t="n">
        <v>40000</v>
      </c>
    </row>
    <row r="135" customFormat="false" ht="12.75" hidden="false" customHeight="false" outlineLevel="0" collapsed="false">
      <c r="A135" s="61" t="s">
        <v>163</v>
      </c>
      <c r="B135" s="70" t="s">
        <v>364</v>
      </c>
      <c r="C135" s="18" t="s">
        <v>137</v>
      </c>
      <c r="D135" s="18" t="s">
        <v>354</v>
      </c>
      <c r="E135" s="18" t="s">
        <v>164</v>
      </c>
      <c r="F135" s="62" t="n">
        <v>50000</v>
      </c>
      <c r="G135" s="62" t="n">
        <v>40000</v>
      </c>
    </row>
    <row r="136" customFormat="false" ht="36" hidden="false" customHeight="false" outlineLevel="0" collapsed="false">
      <c r="A136" s="61" t="s">
        <v>259</v>
      </c>
      <c r="B136" s="70" t="s">
        <v>364</v>
      </c>
      <c r="C136" s="18" t="s">
        <v>137</v>
      </c>
      <c r="D136" s="18" t="s">
        <v>354</v>
      </c>
      <c r="E136" s="18" t="s">
        <v>260</v>
      </c>
      <c r="F136" s="62" t="n">
        <v>50000</v>
      </c>
      <c r="G136" s="62" t="n">
        <v>40000</v>
      </c>
    </row>
    <row r="137" customFormat="false" ht="60" hidden="false" customHeight="false" outlineLevel="0" collapsed="false">
      <c r="A137" s="51" t="s">
        <v>365</v>
      </c>
      <c r="B137" s="68" t="s">
        <v>366</v>
      </c>
      <c r="C137" s="52"/>
      <c r="D137" s="52"/>
      <c r="E137" s="52"/>
      <c r="F137" s="53" t="n">
        <v>700</v>
      </c>
      <c r="G137" s="53" t="n">
        <v>700</v>
      </c>
    </row>
    <row r="138" customFormat="false" ht="12.75" hidden="false" customHeight="false" outlineLevel="0" collapsed="false">
      <c r="A138" s="102" t="s">
        <v>246</v>
      </c>
      <c r="B138" s="68" t="s">
        <v>366</v>
      </c>
      <c r="C138" s="52" t="s">
        <v>137</v>
      </c>
      <c r="D138" s="52"/>
      <c r="E138" s="55"/>
      <c r="F138" s="53" t="n">
        <v>700</v>
      </c>
      <c r="G138" s="53" t="n">
        <v>700</v>
      </c>
    </row>
    <row r="139" customFormat="false" ht="12.75" hidden="false" customHeight="false" outlineLevel="0" collapsed="false">
      <c r="A139" s="75" t="s">
        <v>353</v>
      </c>
      <c r="B139" s="68" t="s">
        <v>366</v>
      </c>
      <c r="C139" s="52" t="s">
        <v>137</v>
      </c>
      <c r="D139" s="52" t="s">
        <v>354</v>
      </c>
      <c r="E139" s="55"/>
      <c r="F139" s="53" t="n">
        <v>700</v>
      </c>
      <c r="G139" s="53" t="n">
        <v>700</v>
      </c>
    </row>
    <row r="140" customFormat="false" ht="24" hidden="false" customHeight="false" outlineLevel="0" collapsed="false">
      <c r="A140" s="61" t="s">
        <v>367</v>
      </c>
      <c r="B140" s="70" t="s">
        <v>366</v>
      </c>
      <c r="C140" s="18" t="s">
        <v>137</v>
      </c>
      <c r="D140" s="18" t="s">
        <v>354</v>
      </c>
      <c r="E140" s="18" t="s">
        <v>160</v>
      </c>
      <c r="F140" s="62" t="n">
        <v>700</v>
      </c>
      <c r="G140" s="62" t="n">
        <v>700</v>
      </c>
    </row>
    <row r="141" customFormat="false" ht="24" hidden="false" customHeight="false" outlineLevel="0" collapsed="false">
      <c r="A141" s="61" t="s">
        <v>161</v>
      </c>
      <c r="B141" s="70" t="s">
        <v>366</v>
      </c>
      <c r="C141" s="18" t="s">
        <v>137</v>
      </c>
      <c r="D141" s="18" t="s">
        <v>354</v>
      </c>
      <c r="E141" s="18" t="s">
        <v>162</v>
      </c>
      <c r="F141" s="62" t="n">
        <v>700</v>
      </c>
      <c r="G141" s="62" t="n">
        <v>700</v>
      </c>
    </row>
    <row r="142" customFormat="false" ht="36" hidden="false" customHeight="false" outlineLevel="0" collapsed="false">
      <c r="A142" s="75" t="s">
        <v>369</v>
      </c>
      <c r="B142" s="68" t="s">
        <v>370</v>
      </c>
      <c r="C142" s="52"/>
      <c r="D142" s="52"/>
      <c r="E142" s="52"/>
      <c r="F142" s="53" t="n">
        <v>216584</v>
      </c>
      <c r="G142" s="53" t="n">
        <v>166974.7</v>
      </c>
    </row>
    <row r="143" customFormat="false" ht="12.75" hidden="false" customHeight="false" outlineLevel="0" collapsed="false">
      <c r="A143" s="51" t="s">
        <v>707</v>
      </c>
      <c r="B143" s="52" t="s">
        <v>708</v>
      </c>
      <c r="C143" s="52"/>
      <c r="D143" s="52"/>
      <c r="E143" s="52"/>
      <c r="F143" s="53" t="n">
        <v>59093.1</v>
      </c>
      <c r="G143" s="69" t="n">
        <v>0</v>
      </c>
    </row>
    <row r="144" customFormat="false" ht="12.75" hidden="false" customHeight="false" outlineLevel="0" collapsed="false">
      <c r="A144" s="92" t="s">
        <v>246</v>
      </c>
      <c r="B144" s="52" t="s">
        <v>708</v>
      </c>
      <c r="C144" s="52" t="s">
        <v>137</v>
      </c>
      <c r="D144" s="52"/>
      <c r="E144" s="18"/>
      <c r="F144" s="53" t="n">
        <v>59093.1</v>
      </c>
      <c r="G144" s="69" t="n">
        <v>0</v>
      </c>
    </row>
    <row r="145" customFormat="false" ht="12.75" hidden="false" customHeight="false" outlineLevel="0" collapsed="false">
      <c r="A145" s="92" t="s">
        <v>368</v>
      </c>
      <c r="B145" s="52" t="s">
        <v>708</v>
      </c>
      <c r="C145" s="52" t="s">
        <v>137</v>
      </c>
      <c r="D145" s="52" t="s">
        <v>241</v>
      </c>
      <c r="E145" s="18"/>
      <c r="F145" s="53" t="n">
        <v>59093.1</v>
      </c>
      <c r="G145" s="69" t="n">
        <v>0</v>
      </c>
    </row>
    <row r="146" customFormat="false" ht="24" hidden="false" customHeight="false" outlineLevel="0" collapsed="false">
      <c r="A146" s="61" t="s">
        <v>159</v>
      </c>
      <c r="B146" s="18" t="s">
        <v>708</v>
      </c>
      <c r="C146" s="18" t="s">
        <v>137</v>
      </c>
      <c r="D146" s="18" t="s">
        <v>241</v>
      </c>
      <c r="E146" s="18" t="s">
        <v>160</v>
      </c>
      <c r="F146" s="62" t="n">
        <v>59093.1</v>
      </c>
      <c r="G146" s="67" t="n">
        <v>0</v>
      </c>
    </row>
    <row r="147" customFormat="false" ht="24" hidden="false" customHeight="false" outlineLevel="0" collapsed="false">
      <c r="A147" s="61" t="s">
        <v>161</v>
      </c>
      <c r="B147" s="18" t="s">
        <v>708</v>
      </c>
      <c r="C147" s="18" t="s">
        <v>137</v>
      </c>
      <c r="D147" s="18" t="s">
        <v>241</v>
      </c>
      <c r="E147" s="18" t="s">
        <v>162</v>
      </c>
      <c r="F147" s="62" t="n">
        <v>59093.1</v>
      </c>
      <c r="G147" s="67" t="n">
        <v>0</v>
      </c>
    </row>
    <row r="148" customFormat="false" ht="36" hidden="false" customHeight="false" outlineLevel="0" collapsed="false">
      <c r="A148" s="51" t="s">
        <v>371</v>
      </c>
      <c r="B148" s="52" t="s">
        <v>372</v>
      </c>
      <c r="C148" s="18"/>
      <c r="D148" s="18"/>
      <c r="E148" s="52"/>
      <c r="F148" s="53" t="n">
        <v>16584</v>
      </c>
      <c r="G148" s="53" t="n">
        <v>17609</v>
      </c>
    </row>
    <row r="149" customFormat="false" ht="12.75" hidden="false" customHeight="false" outlineLevel="0" collapsed="false">
      <c r="A149" s="92" t="s">
        <v>246</v>
      </c>
      <c r="B149" s="52" t="s">
        <v>372</v>
      </c>
      <c r="C149" s="52" t="s">
        <v>137</v>
      </c>
      <c r="D149" s="52"/>
      <c r="E149" s="52"/>
      <c r="F149" s="53" t="n">
        <v>16584</v>
      </c>
      <c r="G149" s="53" t="n">
        <v>17609</v>
      </c>
    </row>
    <row r="150" customFormat="false" ht="12.75" hidden="false" customHeight="false" outlineLevel="0" collapsed="false">
      <c r="A150" s="92" t="s">
        <v>368</v>
      </c>
      <c r="B150" s="52" t="s">
        <v>372</v>
      </c>
      <c r="C150" s="52" t="s">
        <v>137</v>
      </c>
      <c r="D150" s="52" t="s">
        <v>241</v>
      </c>
      <c r="E150" s="52"/>
      <c r="F150" s="53" t="n">
        <v>16584</v>
      </c>
      <c r="G150" s="53" t="n">
        <v>17609</v>
      </c>
    </row>
    <row r="151" customFormat="false" ht="24" hidden="false" customHeight="false" outlineLevel="0" collapsed="false">
      <c r="A151" s="61" t="s">
        <v>159</v>
      </c>
      <c r="B151" s="18" t="s">
        <v>372</v>
      </c>
      <c r="C151" s="18" t="s">
        <v>137</v>
      </c>
      <c r="D151" s="18" t="s">
        <v>241</v>
      </c>
      <c r="E151" s="18" t="s">
        <v>160</v>
      </c>
      <c r="F151" s="62" t="n">
        <v>16584</v>
      </c>
      <c r="G151" s="62" t="n">
        <v>17609</v>
      </c>
    </row>
    <row r="152" customFormat="false" ht="24" hidden="false" customHeight="false" outlineLevel="0" collapsed="false">
      <c r="A152" s="61" t="s">
        <v>161</v>
      </c>
      <c r="B152" s="18" t="s">
        <v>372</v>
      </c>
      <c r="C152" s="18" t="s">
        <v>137</v>
      </c>
      <c r="D152" s="18" t="s">
        <v>241</v>
      </c>
      <c r="E152" s="18" t="s">
        <v>162</v>
      </c>
      <c r="F152" s="62" t="n">
        <v>16584</v>
      </c>
      <c r="G152" s="62" t="n">
        <v>17609</v>
      </c>
    </row>
    <row r="153" customFormat="false" ht="48" hidden="false" customHeight="false" outlineLevel="0" collapsed="false">
      <c r="A153" s="51" t="s">
        <v>373</v>
      </c>
      <c r="B153" s="52" t="s">
        <v>374</v>
      </c>
      <c r="C153" s="52"/>
      <c r="D153" s="52"/>
      <c r="E153" s="52"/>
      <c r="F153" s="53" t="n">
        <v>134196.9</v>
      </c>
      <c r="G153" s="53" t="n">
        <v>142252.7</v>
      </c>
    </row>
    <row r="154" customFormat="false" ht="12.75" hidden="false" customHeight="false" outlineLevel="0" collapsed="false">
      <c r="A154" s="92" t="s">
        <v>246</v>
      </c>
      <c r="B154" s="52" t="s">
        <v>374</v>
      </c>
      <c r="C154" s="52" t="s">
        <v>137</v>
      </c>
      <c r="D154" s="52"/>
      <c r="E154" s="52"/>
      <c r="F154" s="53" t="n">
        <v>134196.9</v>
      </c>
      <c r="G154" s="53" t="n">
        <v>142252.7</v>
      </c>
    </row>
    <row r="155" customFormat="false" ht="12.75" hidden="false" customHeight="false" outlineLevel="0" collapsed="false">
      <c r="A155" s="92" t="s">
        <v>368</v>
      </c>
      <c r="B155" s="52" t="s">
        <v>374</v>
      </c>
      <c r="C155" s="52" t="s">
        <v>137</v>
      </c>
      <c r="D155" s="52" t="s">
        <v>241</v>
      </c>
      <c r="E155" s="52"/>
      <c r="F155" s="53" t="n">
        <v>134196.9</v>
      </c>
      <c r="G155" s="53" t="n">
        <v>142252.7</v>
      </c>
    </row>
    <row r="156" customFormat="false" ht="24" hidden="false" customHeight="false" outlineLevel="0" collapsed="false">
      <c r="A156" s="61" t="s">
        <v>367</v>
      </c>
      <c r="B156" s="18" t="s">
        <v>374</v>
      </c>
      <c r="C156" s="18" t="s">
        <v>137</v>
      </c>
      <c r="D156" s="18" t="s">
        <v>241</v>
      </c>
      <c r="E156" s="18" t="s">
        <v>160</v>
      </c>
      <c r="F156" s="62" t="n">
        <v>134196.9</v>
      </c>
      <c r="G156" s="62" t="n">
        <v>142252.7</v>
      </c>
    </row>
    <row r="157" customFormat="false" ht="24" hidden="false" customHeight="false" outlineLevel="0" collapsed="false">
      <c r="A157" s="61" t="s">
        <v>161</v>
      </c>
      <c r="B157" s="18" t="s">
        <v>374</v>
      </c>
      <c r="C157" s="18" t="s">
        <v>137</v>
      </c>
      <c r="D157" s="18" t="s">
        <v>241</v>
      </c>
      <c r="E157" s="18" t="s">
        <v>162</v>
      </c>
      <c r="F157" s="62" t="n">
        <v>134196.9</v>
      </c>
      <c r="G157" s="62" t="n">
        <v>142252.7</v>
      </c>
    </row>
    <row r="158" customFormat="false" ht="48" hidden="false" customHeight="false" outlineLevel="0" collapsed="false">
      <c r="A158" s="51" t="s">
        <v>375</v>
      </c>
      <c r="B158" s="52" t="s">
        <v>376</v>
      </c>
      <c r="C158" s="52"/>
      <c r="D158" s="52"/>
      <c r="E158" s="52"/>
      <c r="F158" s="53" t="n">
        <v>6710</v>
      </c>
      <c r="G158" s="53" t="n">
        <v>7113</v>
      </c>
    </row>
    <row r="159" customFormat="false" ht="12.75" hidden="false" customHeight="false" outlineLevel="0" collapsed="false">
      <c r="A159" s="92" t="s">
        <v>246</v>
      </c>
      <c r="B159" s="52" t="s">
        <v>376</v>
      </c>
      <c r="C159" s="52" t="s">
        <v>137</v>
      </c>
      <c r="D159" s="52"/>
      <c r="E159" s="52"/>
      <c r="F159" s="53" t="n">
        <v>6710</v>
      </c>
      <c r="G159" s="53" t="n">
        <v>7113</v>
      </c>
    </row>
    <row r="160" customFormat="false" ht="12.75" hidden="false" customHeight="false" outlineLevel="0" collapsed="false">
      <c r="A160" s="92" t="s">
        <v>368</v>
      </c>
      <c r="B160" s="52" t="s">
        <v>376</v>
      </c>
      <c r="C160" s="52" t="s">
        <v>137</v>
      </c>
      <c r="D160" s="52" t="s">
        <v>241</v>
      </c>
      <c r="E160" s="52"/>
      <c r="F160" s="53" t="n">
        <v>6710</v>
      </c>
      <c r="G160" s="53" t="n">
        <v>7113</v>
      </c>
    </row>
    <row r="161" customFormat="false" ht="24" hidden="false" customHeight="false" outlineLevel="0" collapsed="false">
      <c r="A161" s="61" t="s">
        <v>159</v>
      </c>
      <c r="B161" s="18" t="s">
        <v>376</v>
      </c>
      <c r="C161" s="18" t="s">
        <v>137</v>
      </c>
      <c r="D161" s="18" t="s">
        <v>241</v>
      </c>
      <c r="E161" s="18" t="s">
        <v>160</v>
      </c>
      <c r="F161" s="62" t="n">
        <v>6710</v>
      </c>
      <c r="G161" s="62" t="n">
        <v>7113</v>
      </c>
    </row>
    <row r="162" customFormat="false" ht="24" hidden="false" customHeight="false" outlineLevel="0" collapsed="false">
      <c r="A162" s="61" t="s">
        <v>161</v>
      </c>
      <c r="B162" s="18" t="s">
        <v>376</v>
      </c>
      <c r="C162" s="18" t="s">
        <v>137</v>
      </c>
      <c r="D162" s="18" t="s">
        <v>241</v>
      </c>
      <c r="E162" s="18" t="s">
        <v>162</v>
      </c>
      <c r="F162" s="62" t="n">
        <v>6710</v>
      </c>
      <c r="G162" s="62" t="n">
        <v>7113</v>
      </c>
    </row>
    <row r="163" customFormat="false" ht="24" hidden="false" customHeight="false" outlineLevel="0" collapsed="false">
      <c r="A163" s="51" t="s">
        <v>379</v>
      </c>
      <c r="B163" s="52" t="s">
        <v>380</v>
      </c>
      <c r="C163" s="52"/>
      <c r="D163" s="52"/>
      <c r="E163" s="52"/>
      <c r="F163" s="53" t="n">
        <v>19293.9</v>
      </c>
      <c r="G163" s="53" t="n">
        <v>14810</v>
      </c>
    </row>
    <row r="164" customFormat="false" ht="12.75" hidden="false" customHeight="false" outlineLevel="0" collapsed="false">
      <c r="A164" s="75" t="s">
        <v>381</v>
      </c>
      <c r="B164" s="68" t="s">
        <v>382</v>
      </c>
      <c r="C164" s="52"/>
      <c r="D164" s="52"/>
      <c r="E164" s="52"/>
      <c r="F164" s="53" t="n">
        <v>3760</v>
      </c>
      <c r="G164" s="53" t="n">
        <v>3760</v>
      </c>
    </row>
    <row r="165" customFormat="false" ht="12.75" hidden="false" customHeight="false" outlineLevel="0" collapsed="false">
      <c r="A165" s="92" t="s">
        <v>246</v>
      </c>
      <c r="B165" s="52" t="s">
        <v>382</v>
      </c>
      <c r="C165" s="52" t="s">
        <v>137</v>
      </c>
      <c r="D165" s="52"/>
      <c r="E165" s="52"/>
      <c r="F165" s="53" t="n">
        <v>3760</v>
      </c>
      <c r="G165" s="53" t="n">
        <v>3760</v>
      </c>
    </row>
    <row r="166" customFormat="false" ht="12.75" hidden="false" customHeight="false" outlineLevel="0" collapsed="false">
      <c r="A166" s="92" t="s">
        <v>368</v>
      </c>
      <c r="B166" s="52" t="s">
        <v>382</v>
      </c>
      <c r="C166" s="52" t="s">
        <v>137</v>
      </c>
      <c r="D166" s="52" t="s">
        <v>241</v>
      </c>
      <c r="E166" s="52"/>
      <c r="F166" s="53" t="n">
        <v>3760</v>
      </c>
      <c r="G166" s="53" t="n">
        <v>3760</v>
      </c>
    </row>
    <row r="167" customFormat="false" ht="24" hidden="false" customHeight="false" outlineLevel="0" collapsed="false">
      <c r="A167" s="61" t="s">
        <v>175</v>
      </c>
      <c r="B167" s="18" t="s">
        <v>382</v>
      </c>
      <c r="C167" s="18" t="s">
        <v>137</v>
      </c>
      <c r="D167" s="18" t="s">
        <v>241</v>
      </c>
      <c r="E167" s="18"/>
      <c r="F167" s="62" t="n">
        <v>3760</v>
      </c>
      <c r="G167" s="62" t="n">
        <v>3760</v>
      </c>
    </row>
    <row r="168" customFormat="false" ht="48" hidden="false" customHeight="false" outlineLevel="0" collapsed="false">
      <c r="A168" s="61" t="s">
        <v>144</v>
      </c>
      <c r="B168" s="18" t="s">
        <v>382</v>
      </c>
      <c r="C168" s="18" t="s">
        <v>137</v>
      </c>
      <c r="D168" s="18" t="s">
        <v>241</v>
      </c>
      <c r="E168" s="18" t="s">
        <v>145</v>
      </c>
      <c r="F168" s="62" t="n">
        <v>3346</v>
      </c>
      <c r="G168" s="62" t="n">
        <v>3346</v>
      </c>
    </row>
    <row r="169" customFormat="false" ht="12.75" hidden="false" customHeight="false" outlineLevel="0" collapsed="false">
      <c r="A169" s="61" t="s">
        <v>178</v>
      </c>
      <c r="B169" s="18" t="s">
        <v>382</v>
      </c>
      <c r="C169" s="18" t="s">
        <v>137</v>
      </c>
      <c r="D169" s="18" t="s">
        <v>241</v>
      </c>
      <c r="E169" s="18" t="s">
        <v>179</v>
      </c>
      <c r="F169" s="62" t="n">
        <v>3346</v>
      </c>
      <c r="G169" s="62" t="n">
        <v>3346</v>
      </c>
    </row>
    <row r="170" customFormat="false" ht="24" hidden="false" customHeight="false" outlineLevel="0" collapsed="false">
      <c r="A170" s="61" t="s">
        <v>159</v>
      </c>
      <c r="B170" s="18" t="s">
        <v>382</v>
      </c>
      <c r="C170" s="18" t="s">
        <v>137</v>
      </c>
      <c r="D170" s="18" t="s">
        <v>241</v>
      </c>
      <c r="E170" s="18" t="s">
        <v>160</v>
      </c>
      <c r="F170" s="62" t="n">
        <v>384</v>
      </c>
      <c r="G170" s="62" t="n">
        <v>384</v>
      </c>
    </row>
    <row r="171" customFormat="false" ht="24" hidden="false" customHeight="false" outlineLevel="0" collapsed="false">
      <c r="A171" s="61" t="s">
        <v>161</v>
      </c>
      <c r="B171" s="18" t="s">
        <v>382</v>
      </c>
      <c r="C171" s="18" t="s">
        <v>137</v>
      </c>
      <c r="D171" s="18" t="s">
        <v>241</v>
      </c>
      <c r="E171" s="18" t="s">
        <v>162</v>
      </c>
      <c r="F171" s="62" t="n">
        <v>384</v>
      </c>
      <c r="G171" s="62" t="n">
        <v>384</v>
      </c>
    </row>
    <row r="172" customFormat="false" ht="12.75" hidden="false" customHeight="false" outlineLevel="0" collapsed="false">
      <c r="A172" s="61" t="s">
        <v>163</v>
      </c>
      <c r="B172" s="18" t="s">
        <v>382</v>
      </c>
      <c r="C172" s="18" t="s">
        <v>137</v>
      </c>
      <c r="D172" s="18" t="s">
        <v>241</v>
      </c>
      <c r="E172" s="18" t="s">
        <v>164</v>
      </c>
      <c r="F172" s="62" t="n">
        <v>30</v>
      </c>
      <c r="G172" s="62" t="n">
        <v>30</v>
      </c>
    </row>
    <row r="173" customFormat="false" ht="12.75" hidden="false" customHeight="false" outlineLevel="0" collapsed="false">
      <c r="A173" s="61" t="s">
        <v>245</v>
      </c>
      <c r="B173" s="18" t="s">
        <v>382</v>
      </c>
      <c r="C173" s="18" t="s">
        <v>137</v>
      </c>
      <c r="D173" s="18" t="s">
        <v>241</v>
      </c>
      <c r="E173" s="18" t="s">
        <v>166</v>
      </c>
      <c r="F173" s="62" t="n">
        <v>30</v>
      </c>
      <c r="G173" s="62" t="n">
        <v>30</v>
      </c>
    </row>
    <row r="174" customFormat="false" ht="24" hidden="false" customHeight="false" outlineLevel="0" collapsed="false">
      <c r="A174" s="75" t="s">
        <v>383</v>
      </c>
      <c r="B174" s="68" t="s">
        <v>384</v>
      </c>
      <c r="C174" s="52"/>
      <c r="D174" s="52"/>
      <c r="E174" s="52"/>
      <c r="F174" s="53" t="n">
        <v>11050</v>
      </c>
      <c r="G174" s="53" t="n">
        <v>11050</v>
      </c>
    </row>
    <row r="175" customFormat="false" ht="12.75" hidden="false" customHeight="false" outlineLevel="0" collapsed="false">
      <c r="A175" s="92" t="s">
        <v>246</v>
      </c>
      <c r="B175" s="68" t="s">
        <v>384</v>
      </c>
      <c r="C175" s="52" t="s">
        <v>137</v>
      </c>
      <c r="D175" s="52"/>
      <c r="E175" s="52"/>
      <c r="F175" s="53" t="n">
        <v>11050</v>
      </c>
      <c r="G175" s="53" t="n">
        <v>11050</v>
      </c>
    </row>
    <row r="176" customFormat="false" ht="12.75" hidden="false" customHeight="false" outlineLevel="0" collapsed="false">
      <c r="A176" s="92" t="s">
        <v>368</v>
      </c>
      <c r="B176" s="68" t="s">
        <v>384</v>
      </c>
      <c r="C176" s="52" t="s">
        <v>137</v>
      </c>
      <c r="D176" s="52" t="s">
        <v>241</v>
      </c>
      <c r="E176" s="52"/>
      <c r="F176" s="53" t="n">
        <v>11050</v>
      </c>
      <c r="G176" s="53" t="n">
        <v>11050</v>
      </c>
    </row>
    <row r="177" customFormat="false" ht="24" hidden="false" customHeight="false" outlineLevel="0" collapsed="false">
      <c r="A177" s="61" t="s">
        <v>300</v>
      </c>
      <c r="B177" s="18" t="s">
        <v>384</v>
      </c>
      <c r="C177" s="18" t="s">
        <v>137</v>
      </c>
      <c r="D177" s="18" t="s">
        <v>241</v>
      </c>
      <c r="E177" s="18" t="s">
        <v>301</v>
      </c>
      <c r="F177" s="62" t="n">
        <v>11050</v>
      </c>
      <c r="G177" s="62" t="n">
        <v>11050</v>
      </c>
    </row>
    <row r="178" customFormat="false" ht="12.75" hidden="false" customHeight="false" outlineLevel="0" collapsed="false">
      <c r="A178" s="61" t="s">
        <v>302</v>
      </c>
      <c r="B178" s="18" t="s">
        <v>384</v>
      </c>
      <c r="C178" s="18" t="s">
        <v>137</v>
      </c>
      <c r="D178" s="18" t="s">
        <v>241</v>
      </c>
      <c r="E178" s="18" t="s">
        <v>303</v>
      </c>
      <c r="F178" s="62" t="n">
        <v>11050</v>
      </c>
      <c r="G178" s="62" t="n">
        <v>11050</v>
      </c>
    </row>
    <row r="179" customFormat="false" ht="12.75" hidden="false" customHeight="false" outlineLevel="0" collapsed="false">
      <c r="A179" s="51" t="s">
        <v>377</v>
      </c>
      <c r="B179" s="52" t="s">
        <v>709</v>
      </c>
      <c r="C179" s="52" t="s">
        <v>137</v>
      </c>
      <c r="D179" s="52" t="s">
        <v>241</v>
      </c>
      <c r="E179" s="52"/>
      <c r="F179" s="69" t="n">
        <v>4483.9</v>
      </c>
      <c r="G179" s="69" t="n">
        <v>0</v>
      </c>
    </row>
    <row r="180" customFormat="false" ht="12.75" hidden="false" customHeight="false" outlineLevel="0" collapsed="false">
      <c r="A180" s="92" t="s">
        <v>246</v>
      </c>
      <c r="B180" s="52" t="s">
        <v>709</v>
      </c>
      <c r="C180" s="52" t="s">
        <v>137</v>
      </c>
      <c r="D180" s="52"/>
      <c r="E180" s="55"/>
      <c r="F180" s="69" t="n">
        <v>4483.9</v>
      </c>
      <c r="G180" s="69" t="n">
        <v>0</v>
      </c>
    </row>
    <row r="181" customFormat="false" ht="12.75" hidden="false" customHeight="false" outlineLevel="0" collapsed="false">
      <c r="A181" s="92" t="s">
        <v>368</v>
      </c>
      <c r="B181" s="52" t="s">
        <v>709</v>
      </c>
      <c r="C181" s="52" t="s">
        <v>137</v>
      </c>
      <c r="D181" s="52" t="s">
        <v>241</v>
      </c>
      <c r="E181" s="55"/>
      <c r="F181" s="69" t="n">
        <v>4483.9</v>
      </c>
      <c r="G181" s="69" t="n">
        <v>0</v>
      </c>
    </row>
    <row r="182" customFormat="false" ht="24" hidden="false" customHeight="false" outlineLevel="0" collapsed="false">
      <c r="A182" s="61" t="s">
        <v>300</v>
      </c>
      <c r="B182" s="18" t="s">
        <v>709</v>
      </c>
      <c r="C182" s="18" t="s">
        <v>137</v>
      </c>
      <c r="D182" s="18" t="s">
        <v>241</v>
      </c>
      <c r="E182" s="18" t="s">
        <v>301</v>
      </c>
      <c r="F182" s="67" t="n">
        <v>4483.9</v>
      </c>
      <c r="G182" s="67" t="n">
        <v>0</v>
      </c>
    </row>
    <row r="183" customFormat="false" ht="12.75" hidden="false" customHeight="false" outlineLevel="0" collapsed="false">
      <c r="A183" s="61" t="s">
        <v>302</v>
      </c>
      <c r="B183" s="18" t="s">
        <v>709</v>
      </c>
      <c r="C183" s="18" t="s">
        <v>137</v>
      </c>
      <c r="D183" s="18" t="s">
        <v>241</v>
      </c>
      <c r="E183" s="18" t="s">
        <v>303</v>
      </c>
      <c r="F183" s="67" t="n">
        <v>4483.9</v>
      </c>
      <c r="G183" s="67" t="n">
        <v>0</v>
      </c>
    </row>
    <row r="184" customFormat="false" ht="27" hidden="false" customHeight="false" outlineLevel="0" collapsed="false">
      <c r="A184" s="159" t="s">
        <v>314</v>
      </c>
      <c r="B184" s="166" t="s">
        <v>315</v>
      </c>
      <c r="C184" s="161"/>
      <c r="D184" s="161"/>
      <c r="E184" s="161"/>
      <c r="F184" s="163" t="n">
        <v>254803</v>
      </c>
      <c r="G184" s="163" t="n">
        <v>279803</v>
      </c>
    </row>
    <row r="185" customFormat="false" ht="24" hidden="false" customHeight="false" outlineLevel="0" collapsed="false">
      <c r="A185" s="75" t="s">
        <v>445</v>
      </c>
      <c r="B185" s="52" t="s">
        <v>446</v>
      </c>
      <c r="C185" s="52"/>
      <c r="D185" s="52"/>
      <c r="E185" s="52"/>
      <c r="F185" s="53" t="n">
        <v>10000</v>
      </c>
      <c r="G185" s="53" t="n">
        <v>10000</v>
      </c>
    </row>
    <row r="186" customFormat="false" ht="12.75" hidden="false" customHeight="false" outlineLevel="0" collapsed="false">
      <c r="A186" s="51" t="s">
        <v>312</v>
      </c>
      <c r="B186" s="52" t="s">
        <v>446</v>
      </c>
      <c r="C186" s="52" t="s">
        <v>307</v>
      </c>
      <c r="D186" s="52"/>
      <c r="E186" s="52"/>
      <c r="F186" s="53" t="n">
        <v>10000</v>
      </c>
      <c r="G186" s="53" t="n">
        <v>10000</v>
      </c>
    </row>
    <row r="187" customFormat="false" ht="12.75" hidden="false" customHeight="false" outlineLevel="0" collapsed="false">
      <c r="A187" s="51" t="s">
        <v>313</v>
      </c>
      <c r="B187" s="52" t="s">
        <v>446</v>
      </c>
      <c r="C187" s="52" t="s">
        <v>307</v>
      </c>
      <c r="D187" s="52" t="s">
        <v>239</v>
      </c>
      <c r="E187" s="52"/>
      <c r="F187" s="53" t="n">
        <v>10000</v>
      </c>
      <c r="G187" s="53" t="n">
        <v>10000</v>
      </c>
    </row>
    <row r="188" customFormat="false" ht="24" hidden="false" customHeight="false" outlineLevel="0" collapsed="false">
      <c r="A188" s="61" t="s">
        <v>159</v>
      </c>
      <c r="B188" s="18" t="s">
        <v>446</v>
      </c>
      <c r="C188" s="18" t="s">
        <v>307</v>
      </c>
      <c r="D188" s="18" t="s">
        <v>239</v>
      </c>
      <c r="E188" s="18" t="s">
        <v>160</v>
      </c>
      <c r="F188" s="62" t="n">
        <v>10000</v>
      </c>
      <c r="G188" s="62" t="n">
        <v>10000</v>
      </c>
    </row>
    <row r="189" customFormat="false" ht="24" hidden="false" customHeight="false" outlineLevel="0" collapsed="false">
      <c r="A189" s="61" t="s">
        <v>161</v>
      </c>
      <c r="B189" s="18" t="s">
        <v>446</v>
      </c>
      <c r="C189" s="18" t="s">
        <v>307</v>
      </c>
      <c r="D189" s="18" t="s">
        <v>239</v>
      </c>
      <c r="E189" s="18" t="s">
        <v>162</v>
      </c>
      <c r="F189" s="62" t="n">
        <v>10000</v>
      </c>
      <c r="G189" s="62" t="n">
        <v>10000</v>
      </c>
    </row>
    <row r="190" customFormat="false" ht="12.75" hidden="false" customHeight="false" outlineLevel="0" collapsed="false">
      <c r="A190" s="75" t="s">
        <v>713</v>
      </c>
      <c r="B190" s="52" t="s">
        <v>714</v>
      </c>
      <c r="C190" s="52"/>
      <c r="D190" s="52"/>
      <c r="E190" s="52"/>
      <c r="F190" s="69" t="n">
        <v>2800</v>
      </c>
      <c r="G190" s="69" t="n">
        <v>4000</v>
      </c>
    </row>
    <row r="191" customFormat="false" ht="12.75" hidden="false" customHeight="false" outlineLevel="0" collapsed="false">
      <c r="A191" s="51" t="s">
        <v>312</v>
      </c>
      <c r="B191" s="52" t="s">
        <v>714</v>
      </c>
      <c r="C191" s="52" t="s">
        <v>307</v>
      </c>
      <c r="D191" s="52"/>
      <c r="E191" s="52"/>
      <c r="F191" s="69" t="n">
        <v>2800</v>
      </c>
      <c r="G191" s="69" t="n">
        <v>4000</v>
      </c>
    </row>
    <row r="192" customFormat="false" ht="12.75" hidden="false" customHeight="false" outlineLevel="0" collapsed="false">
      <c r="A192" s="51" t="s">
        <v>313</v>
      </c>
      <c r="B192" s="52" t="s">
        <v>714</v>
      </c>
      <c r="C192" s="52" t="s">
        <v>307</v>
      </c>
      <c r="D192" s="52" t="s">
        <v>239</v>
      </c>
      <c r="E192" s="52"/>
      <c r="F192" s="69" t="n">
        <v>2800</v>
      </c>
      <c r="G192" s="69" t="n">
        <v>4000</v>
      </c>
    </row>
    <row r="193" customFormat="false" ht="24" hidden="false" customHeight="false" outlineLevel="0" collapsed="false">
      <c r="A193" s="61" t="s">
        <v>159</v>
      </c>
      <c r="B193" s="18" t="s">
        <v>714</v>
      </c>
      <c r="C193" s="18" t="s">
        <v>307</v>
      </c>
      <c r="D193" s="18" t="s">
        <v>239</v>
      </c>
      <c r="E193" s="18" t="s">
        <v>160</v>
      </c>
      <c r="F193" s="67" t="n">
        <v>2800</v>
      </c>
      <c r="G193" s="67" t="n">
        <v>4000</v>
      </c>
    </row>
    <row r="194" customFormat="false" ht="24" hidden="false" customHeight="false" outlineLevel="0" collapsed="false">
      <c r="A194" s="61" t="s">
        <v>161</v>
      </c>
      <c r="B194" s="18" t="s">
        <v>714</v>
      </c>
      <c r="C194" s="18" t="s">
        <v>307</v>
      </c>
      <c r="D194" s="18" t="s">
        <v>239</v>
      </c>
      <c r="E194" s="18" t="s">
        <v>162</v>
      </c>
      <c r="F194" s="67" t="n">
        <v>2800</v>
      </c>
      <c r="G194" s="67" t="n">
        <v>4000</v>
      </c>
    </row>
    <row r="195" customFormat="false" ht="24" hidden="false" customHeight="false" outlineLevel="0" collapsed="false">
      <c r="A195" s="75" t="s">
        <v>447</v>
      </c>
      <c r="B195" s="52" t="s">
        <v>448</v>
      </c>
      <c r="C195" s="52"/>
      <c r="D195" s="52"/>
      <c r="E195" s="52"/>
      <c r="F195" s="53" t="n">
        <v>2000</v>
      </c>
      <c r="G195" s="53" t="n">
        <v>2000</v>
      </c>
    </row>
    <row r="196" customFormat="false" ht="12.75" hidden="false" customHeight="false" outlineLevel="0" collapsed="false">
      <c r="A196" s="51" t="s">
        <v>312</v>
      </c>
      <c r="B196" s="52" t="s">
        <v>448</v>
      </c>
      <c r="C196" s="52" t="s">
        <v>307</v>
      </c>
      <c r="D196" s="52"/>
      <c r="E196" s="52"/>
      <c r="F196" s="53" t="n">
        <v>2000</v>
      </c>
      <c r="G196" s="53" t="n">
        <v>2000</v>
      </c>
    </row>
    <row r="197" customFormat="false" ht="12.75" hidden="false" customHeight="false" outlineLevel="0" collapsed="false">
      <c r="A197" s="51" t="s">
        <v>313</v>
      </c>
      <c r="B197" s="52" t="s">
        <v>448</v>
      </c>
      <c r="C197" s="52" t="s">
        <v>307</v>
      </c>
      <c r="D197" s="52" t="s">
        <v>239</v>
      </c>
      <c r="E197" s="52"/>
      <c r="F197" s="53" t="n">
        <v>2000</v>
      </c>
      <c r="G197" s="53" t="n">
        <v>2000</v>
      </c>
    </row>
    <row r="198" customFormat="false" ht="24" hidden="false" customHeight="false" outlineLevel="0" collapsed="false">
      <c r="A198" s="61" t="s">
        <v>159</v>
      </c>
      <c r="B198" s="18" t="s">
        <v>448</v>
      </c>
      <c r="C198" s="18" t="s">
        <v>307</v>
      </c>
      <c r="D198" s="18" t="s">
        <v>239</v>
      </c>
      <c r="E198" s="18" t="s">
        <v>160</v>
      </c>
      <c r="F198" s="62" t="n">
        <v>2000</v>
      </c>
      <c r="G198" s="62" t="n">
        <v>2000</v>
      </c>
    </row>
    <row r="199" customFormat="false" ht="24" hidden="false" customHeight="false" outlineLevel="0" collapsed="false">
      <c r="A199" s="61" t="s">
        <v>161</v>
      </c>
      <c r="B199" s="18" t="s">
        <v>448</v>
      </c>
      <c r="C199" s="18" t="s">
        <v>307</v>
      </c>
      <c r="D199" s="18" t="s">
        <v>239</v>
      </c>
      <c r="E199" s="18" t="s">
        <v>162</v>
      </c>
      <c r="F199" s="62" t="n">
        <v>2000</v>
      </c>
      <c r="G199" s="62" t="n">
        <v>2000</v>
      </c>
    </row>
    <row r="200" customFormat="false" ht="12.75" hidden="false" customHeight="false" outlineLevel="0" collapsed="false">
      <c r="A200" s="51" t="s">
        <v>449</v>
      </c>
      <c r="B200" s="52" t="s">
        <v>450</v>
      </c>
      <c r="C200" s="52"/>
      <c r="D200" s="52"/>
      <c r="E200" s="52"/>
      <c r="F200" s="53" t="n">
        <v>1500</v>
      </c>
      <c r="G200" s="53" t="n">
        <v>1500</v>
      </c>
    </row>
    <row r="201" customFormat="false" ht="12.75" hidden="false" customHeight="false" outlineLevel="0" collapsed="false">
      <c r="A201" s="51" t="s">
        <v>312</v>
      </c>
      <c r="B201" s="52" t="s">
        <v>450</v>
      </c>
      <c r="C201" s="52" t="s">
        <v>307</v>
      </c>
      <c r="D201" s="52"/>
      <c r="E201" s="52"/>
      <c r="F201" s="53" t="n">
        <v>1500</v>
      </c>
      <c r="G201" s="53" t="n">
        <v>1500</v>
      </c>
    </row>
    <row r="202" customFormat="false" ht="12.75" hidden="false" customHeight="false" outlineLevel="0" collapsed="false">
      <c r="A202" s="51" t="s">
        <v>313</v>
      </c>
      <c r="B202" s="52" t="s">
        <v>450</v>
      </c>
      <c r="C202" s="52" t="s">
        <v>307</v>
      </c>
      <c r="D202" s="52" t="s">
        <v>239</v>
      </c>
      <c r="E202" s="52"/>
      <c r="F202" s="53" t="n">
        <v>1500</v>
      </c>
      <c r="G202" s="53" t="n">
        <v>1500</v>
      </c>
    </row>
    <row r="203" customFormat="false" ht="24" hidden="false" customHeight="false" outlineLevel="0" collapsed="false">
      <c r="A203" s="61" t="s">
        <v>159</v>
      </c>
      <c r="B203" s="18" t="s">
        <v>450</v>
      </c>
      <c r="C203" s="18" t="s">
        <v>307</v>
      </c>
      <c r="D203" s="18" t="s">
        <v>239</v>
      </c>
      <c r="E203" s="18" t="s">
        <v>160</v>
      </c>
      <c r="F203" s="62" t="n">
        <v>1500</v>
      </c>
      <c r="G203" s="62" t="n">
        <v>1500</v>
      </c>
    </row>
    <row r="204" customFormat="false" ht="24" hidden="false" customHeight="false" outlineLevel="0" collapsed="false">
      <c r="A204" s="61" t="s">
        <v>161</v>
      </c>
      <c r="B204" s="18" t="s">
        <v>450</v>
      </c>
      <c r="C204" s="18" t="s">
        <v>307</v>
      </c>
      <c r="D204" s="18" t="s">
        <v>239</v>
      </c>
      <c r="E204" s="18" t="s">
        <v>162</v>
      </c>
      <c r="F204" s="62" t="n">
        <v>1500</v>
      </c>
      <c r="G204" s="62" t="n">
        <v>1500</v>
      </c>
    </row>
    <row r="205" customFormat="false" ht="36" hidden="false" customHeight="false" outlineLevel="0" collapsed="false">
      <c r="A205" s="75" t="s">
        <v>451</v>
      </c>
      <c r="B205" s="52" t="s">
        <v>452</v>
      </c>
      <c r="C205" s="52"/>
      <c r="D205" s="52"/>
      <c r="E205" s="52"/>
      <c r="F205" s="53" t="n">
        <v>3200</v>
      </c>
      <c r="G205" s="53" t="n">
        <v>2000</v>
      </c>
    </row>
    <row r="206" customFormat="false" ht="12.75" hidden="false" customHeight="false" outlineLevel="0" collapsed="false">
      <c r="A206" s="51" t="s">
        <v>312</v>
      </c>
      <c r="B206" s="52" t="s">
        <v>452</v>
      </c>
      <c r="C206" s="52" t="s">
        <v>307</v>
      </c>
      <c r="D206" s="52"/>
      <c r="E206" s="52"/>
      <c r="F206" s="53" t="n">
        <v>3200</v>
      </c>
      <c r="G206" s="53" t="n">
        <v>2000</v>
      </c>
    </row>
    <row r="207" customFormat="false" ht="12.75" hidden="false" customHeight="false" outlineLevel="0" collapsed="false">
      <c r="A207" s="51" t="s">
        <v>313</v>
      </c>
      <c r="B207" s="52" t="s">
        <v>452</v>
      </c>
      <c r="C207" s="52" t="s">
        <v>307</v>
      </c>
      <c r="D207" s="52" t="s">
        <v>239</v>
      </c>
      <c r="E207" s="52"/>
      <c r="F207" s="53" t="n">
        <v>3200</v>
      </c>
      <c r="G207" s="53" t="n">
        <v>2000</v>
      </c>
    </row>
    <row r="208" customFormat="false" ht="24" hidden="false" customHeight="false" outlineLevel="0" collapsed="false">
      <c r="A208" s="61" t="s">
        <v>159</v>
      </c>
      <c r="B208" s="18" t="s">
        <v>452</v>
      </c>
      <c r="C208" s="18" t="s">
        <v>307</v>
      </c>
      <c r="D208" s="18" t="s">
        <v>239</v>
      </c>
      <c r="E208" s="18" t="s">
        <v>160</v>
      </c>
      <c r="F208" s="62" t="n">
        <v>3200</v>
      </c>
      <c r="G208" s="62" t="n">
        <v>2000</v>
      </c>
    </row>
    <row r="209" customFormat="false" ht="24" hidden="false" customHeight="false" outlineLevel="0" collapsed="false">
      <c r="A209" s="61" t="s">
        <v>161</v>
      </c>
      <c r="B209" s="18" t="s">
        <v>452</v>
      </c>
      <c r="C209" s="18" t="s">
        <v>307</v>
      </c>
      <c r="D209" s="18" t="s">
        <v>239</v>
      </c>
      <c r="E209" s="18" t="s">
        <v>162</v>
      </c>
      <c r="F209" s="62" t="n">
        <v>3200</v>
      </c>
      <c r="G209" s="62" t="n">
        <v>2000</v>
      </c>
    </row>
    <row r="210" customFormat="false" ht="24" hidden="false" customHeight="false" outlineLevel="0" collapsed="false">
      <c r="A210" s="102" t="s">
        <v>453</v>
      </c>
      <c r="B210" s="76" t="s">
        <v>454</v>
      </c>
      <c r="C210" s="52"/>
      <c r="D210" s="52"/>
      <c r="E210" s="76"/>
      <c r="F210" s="53" t="n">
        <v>2000</v>
      </c>
      <c r="G210" s="53" t="n">
        <v>2000</v>
      </c>
    </row>
    <row r="211" customFormat="false" ht="12.75" hidden="false" customHeight="false" outlineLevel="0" collapsed="false">
      <c r="A211" s="51" t="s">
        <v>312</v>
      </c>
      <c r="B211" s="76" t="s">
        <v>454</v>
      </c>
      <c r="C211" s="52" t="s">
        <v>307</v>
      </c>
      <c r="D211" s="52"/>
      <c r="E211" s="76"/>
      <c r="F211" s="53" t="n">
        <v>2000</v>
      </c>
      <c r="G211" s="53" t="n">
        <v>2000</v>
      </c>
    </row>
    <row r="212" customFormat="false" ht="12.75" hidden="false" customHeight="false" outlineLevel="0" collapsed="false">
      <c r="A212" s="51" t="s">
        <v>313</v>
      </c>
      <c r="B212" s="76" t="s">
        <v>454</v>
      </c>
      <c r="C212" s="52" t="s">
        <v>307</v>
      </c>
      <c r="D212" s="52" t="s">
        <v>239</v>
      </c>
      <c r="E212" s="76"/>
      <c r="F212" s="53" t="n">
        <v>2000</v>
      </c>
      <c r="G212" s="53" t="n">
        <v>2000</v>
      </c>
    </row>
    <row r="213" customFormat="false" ht="24" hidden="false" customHeight="false" outlineLevel="0" collapsed="false">
      <c r="A213" s="61" t="s">
        <v>367</v>
      </c>
      <c r="B213" s="77" t="s">
        <v>454</v>
      </c>
      <c r="C213" s="18" t="s">
        <v>307</v>
      </c>
      <c r="D213" s="18" t="s">
        <v>239</v>
      </c>
      <c r="E213" s="18" t="s">
        <v>160</v>
      </c>
      <c r="F213" s="62" t="n">
        <v>2000</v>
      </c>
      <c r="G213" s="62" t="n">
        <v>2000</v>
      </c>
    </row>
    <row r="214" customFormat="false" ht="24" hidden="false" customHeight="false" outlineLevel="0" collapsed="false">
      <c r="A214" s="61" t="s">
        <v>161</v>
      </c>
      <c r="B214" s="77" t="s">
        <v>454</v>
      </c>
      <c r="C214" s="18" t="s">
        <v>307</v>
      </c>
      <c r="D214" s="18" t="s">
        <v>239</v>
      </c>
      <c r="E214" s="18" t="s">
        <v>162</v>
      </c>
      <c r="F214" s="62" t="n">
        <v>2000</v>
      </c>
      <c r="G214" s="62" t="n">
        <v>2000</v>
      </c>
    </row>
    <row r="215" customFormat="false" ht="12.75" hidden="false" customHeight="false" outlineLevel="0" collapsed="false">
      <c r="A215" s="100" t="s">
        <v>455</v>
      </c>
      <c r="B215" s="52" t="s">
        <v>456</v>
      </c>
      <c r="C215" s="52"/>
      <c r="D215" s="52"/>
      <c r="E215" s="52"/>
      <c r="F215" s="53" t="n">
        <v>35000</v>
      </c>
      <c r="G215" s="53" t="n">
        <v>65000</v>
      </c>
    </row>
    <row r="216" customFormat="false" ht="12.75" hidden="false" customHeight="false" outlineLevel="0" collapsed="false">
      <c r="A216" s="51" t="s">
        <v>312</v>
      </c>
      <c r="B216" s="52" t="s">
        <v>456</v>
      </c>
      <c r="C216" s="52" t="s">
        <v>307</v>
      </c>
      <c r="D216" s="52"/>
      <c r="E216" s="52"/>
      <c r="F216" s="53" t="n">
        <v>35000</v>
      </c>
      <c r="G216" s="53" t="n">
        <v>65000</v>
      </c>
    </row>
    <row r="217" customFormat="false" ht="12.75" hidden="false" customHeight="false" outlineLevel="0" collapsed="false">
      <c r="A217" s="51" t="s">
        <v>313</v>
      </c>
      <c r="B217" s="52" t="s">
        <v>456</v>
      </c>
      <c r="C217" s="52" t="s">
        <v>307</v>
      </c>
      <c r="D217" s="52" t="s">
        <v>239</v>
      </c>
      <c r="E217" s="52"/>
      <c r="F217" s="53" t="n">
        <v>35000</v>
      </c>
      <c r="G217" s="53" t="n">
        <v>65000</v>
      </c>
    </row>
    <row r="218" customFormat="false" ht="24" hidden="false" customHeight="false" outlineLevel="0" collapsed="false">
      <c r="A218" s="61" t="s">
        <v>159</v>
      </c>
      <c r="B218" s="18" t="s">
        <v>456</v>
      </c>
      <c r="C218" s="18" t="s">
        <v>307</v>
      </c>
      <c r="D218" s="18" t="s">
        <v>239</v>
      </c>
      <c r="E218" s="18" t="s">
        <v>160</v>
      </c>
      <c r="F218" s="62" t="n">
        <v>35000</v>
      </c>
      <c r="G218" s="62" t="n">
        <v>65000</v>
      </c>
    </row>
    <row r="219" customFormat="false" ht="24" hidden="false" customHeight="false" outlineLevel="0" collapsed="false">
      <c r="A219" s="61" t="s">
        <v>161</v>
      </c>
      <c r="B219" s="18" t="s">
        <v>456</v>
      </c>
      <c r="C219" s="18" t="s">
        <v>307</v>
      </c>
      <c r="D219" s="18" t="s">
        <v>239</v>
      </c>
      <c r="E219" s="18" t="s">
        <v>162</v>
      </c>
      <c r="F219" s="62" t="n">
        <v>35000</v>
      </c>
      <c r="G219" s="62" t="n">
        <v>65000</v>
      </c>
    </row>
    <row r="220" customFormat="false" ht="36" hidden="false" customHeight="false" outlineLevel="0" collapsed="false">
      <c r="A220" s="51" t="s">
        <v>459</v>
      </c>
      <c r="B220" s="52" t="s">
        <v>460</v>
      </c>
      <c r="C220" s="52"/>
      <c r="D220" s="52"/>
      <c r="E220" s="52"/>
      <c r="F220" s="53" t="n">
        <v>500</v>
      </c>
      <c r="G220" s="53" t="n">
        <v>500</v>
      </c>
    </row>
    <row r="221" customFormat="false" ht="12.75" hidden="false" customHeight="false" outlineLevel="0" collapsed="false">
      <c r="A221" s="51" t="s">
        <v>312</v>
      </c>
      <c r="B221" s="52" t="s">
        <v>460</v>
      </c>
      <c r="C221" s="52" t="s">
        <v>307</v>
      </c>
      <c r="D221" s="52"/>
      <c r="E221" s="52"/>
      <c r="F221" s="53" t="n">
        <v>500</v>
      </c>
      <c r="G221" s="53" t="n">
        <v>500</v>
      </c>
    </row>
    <row r="222" customFormat="false" ht="12.75" hidden="false" customHeight="false" outlineLevel="0" collapsed="false">
      <c r="A222" s="51" t="s">
        <v>313</v>
      </c>
      <c r="B222" s="52" t="s">
        <v>460</v>
      </c>
      <c r="C222" s="52" t="s">
        <v>307</v>
      </c>
      <c r="D222" s="52" t="s">
        <v>239</v>
      </c>
      <c r="E222" s="52"/>
      <c r="F222" s="53" t="n">
        <v>500</v>
      </c>
      <c r="G222" s="53" t="n">
        <v>500</v>
      </c>
    </row>
    <row r="223" customFormat="false" ht="24" hidden="false" customHeight="false" outlineLevel="0" collapsed="false">
      <c r="A223" s="61" t="s">
        <v>159</v>
      </c>
      <c r="B223" s="18" t="s">
        <v>460</v>
      </c>
      <c r="C223" s="18" t="s">
        <v>307</v>
      </c>
      <c r="D223" s="18" t="s">
        <v>239</v>
      </c>
      <c r="E223" s="18" t="s">
        <v>160</v>
      </c>
      <c r="F223" s="62" t="n">
        <v>500</v>
      </c>
      <c r="G223" s="62" t="n">
        <v>500</v>
      </c>
    </row>
    <row r="224" customFormat="false" ht="24" hidden="false" customHeight="false" outlineLevel="0" collapsed="false">
      <c r="A224" s="61" t="s">
        <v>161</v>
      </c>
      <c r="B224" s="18" t="s">
        <v>460</v>
      </c>
      <c r="C224" s="18" t="s">
        <v>307</v>
      </c>
      <c r="D224" s="18" t="s">
        <v>239</v>
      </c>
      <c r="E224" s="18" t="s">
        <v>162</v>
      </c>
      <c r="F224" s="62" t="n">
        <v>500</v>
      </c>
      <c r="G224" s="62" t="n">
        <v>500</v>
      </c>
    </row>
    <row r="225" customFormat="false" ht="24" hidden="false" customHeight="false" outlineLevel="0" collapsed="false">
      <c r="A225" s="51" t="s">
        <v>443</v>
      </c>
      <c r="B225" s="52" t="s">
        <v>444</v>
      </c>
      <c r="C225" s="52"/>
      <c r="D225" s="52"/>
      <c r="E225" s="52"/>
      <c r="F225" s="53" t="n">
        <v>5150</v>
      </c>
      <c r="G225" s="53" t="n">
        <v>5150</v>
      </c>
    </row>
    <row r="226" customFormat="false" ht="12.75" hidden="false" customHeight="false" outlineLevel="0" collapsed="false">
      <c r="A226" s="92" t="s">
        <v>246</v>
      </c>
      <c r="B226" s="52" t="s">
        <v>444</v>
      </c>
      <c r="C226" s="52" t="s">
        <v>137</v>
      </c>
      <c r="D226" s="52"/>
      <c r="E226" s="52"/>
      <c r="F226" s="53" t="n">
        <v>5150</v>
      </c>
      <c r="G226" s="53" t="n">
        <v>5150</v>
      </c>
    </row>
    <row r="227" customFormat="false" ht="12.75" hidden="false" customHeight="false" outlineLevel="0" collapsed="false">
      <c r="A227" s="92" t="s">
        <v>442</v>
      </c>
      <c r="B227" s="52" t="s">
        <v>444</v>
      </c>
      <c r="C227" s="52" t="s">
        <v>137</v>
      </c>
      <c r="D227" s="52" t="s">
        <v>319</v>
      </c>
      <c r="E227" s="52"/>
      <c r="F227" s="53" t="n">
        <v>5150</v>
      </c>
      <c r="G227" s="53" t="n">
        <v>5150</v>
      </c>
    </row>
    <row r="228" customFormat="false" ht="48" hidden="false" customHeight="false" outlineLevel="0" collapsed="false">
      <c r="A228" s="61" t="s">
        <v>144</v>
      </c>
      <c r="B228" s="18" t="s">
        <v>444</v>
      </c>
      <c r="C228" s="18" t="s">
        <v>137</v>
      </c>
      <c r="D228" s="18" t="s">
        <v>319</v>
      </c>
      <c r="E228" s="18" t="s">
        <v>145</v>
      </c>
      <c r="F228" s="62" t="n">
        <v>4420</v>
      </c>
      <c r="G228" s="62" t="n">
        <v>4420</v>
      </c>
    </row>
    <row r="229" customFormat="false" ht="12.75" hidden="false" customHeight="false" outlineLevel="0" collapsed="false">
      <c r="A229" s="61" t="s">
        <v>178</v>
      </c>
      <c r="B229" s="18" t="s">
        <v>444</v>
      </c>
      <c r="C229" s="18" t="s">
        <v>137</v>
      </c>
      <c r="D229" s="18" t="s">
        <v>319</v>
      </c>
      <c r="E229" s="18" t="s">
        <v>179</v>
      </c>
      <c r="F229" s="62" t="n">
        <v>4420</v>
      </c>
      <c r="G229" s="62" t="n">
        <v>4420</v>
      </c>
    </row>
    <row r="230" customFormat="false" ht="24" hidden="false" customHeight="false" outlineLevel="0" collapsed="false">
      <c r="A230" s="61" t="s">
        <v>159</v>
      </c>
      <c r="B230" s="18" t="s">
        <v>444</v>
      </c>
      <c r="C230" s="18" t="s">
        <v>137</v>
      </c>
      <c r="D230" s="18" t="s">
        <v>319</v>
      </c>
      <c r="E230" s="18" t="s">
        <v>160</v>
      </c>
      <c r="F230" s="62" t="n">
        <v>705</v>
      </c>
      <c r="G230" s="62" t="n">
        <v>705</v>
      </c>
    </row>
    <row r="231" customFormat="false" ht="24" hidden="false" customHeight="false" outlineLevel="0" collapsed="false">
      <c r="A231" s="61" t="s">
        <v>161</v>
      </c>
      <c r="B231" s="18" t="s">
        <v>444</v>
      </c>
      <c r="C231" s="18" t="s">
        <v>137</v>
      </c>
      <c r="D231" s="18" t="s">
        <v>319</v>
      </c>
      <c r="E231" s="18" t="s">
        <v>162</v>
      </c>
      <c r="F231" s="62" t="n">
        <v>705</v>
      </c>
      <c r="G231" s="62" t="n">
        <v>705</v>
      </c>
    </row>
    <row r="232" customFormat="false" ht="12.75" hidden="false" customHeight="false" outlineLevel="0" collapsed="false">
      <c r="A232" s="61" t="s">
        <v>163</v>
      </c>
      <c r="B232" s="18" t="s">
        <v>444</v>
      </c>
      <c r="C232" s="18" t="s">
        <v>137</v>
      </c>
      <c r="D232" s="18" t="s">
        <v>319</v>
      </c>
      <c r="E232" s="18" t="s">
        <v>164</v>
      </c>
      <c r="F232" s="62" t="n">
        <v>25</v>
      </c>
      <c r="G232" s="62" t="n">
        <v>25</v>
      </c>
    </row>
    <row r="233" customFormat="false" ht="12.75" hidden="false" customHeight="false" outlineLevel="0" collapsed="false">
      <c r="A233" s="61" t="s">
        <v>245</v>
      </c>
      <c r="B233" s="18" t="s">
        <v>444</v>
      </c>
      <c r="C233" s="18" t="s">
        <v>137</v>
      </c>
      <c r="D233" s="18" t="s">
        <v>319</v>
      </c>
      <c r="E233" s="18" t="s">
        <v>166</v>
      </c>
      <c r="F233" s="62" t="n">
        <v>25</v>
      </c>
      <c r="G233" s="62" t="n">
        <v>25</v>
      </c>
    </row>
    <row r="234" customFormat="false" ht="24" hidden="false" customHeight="false" outlineLevel="0" collapsed="false">
      <c r="A234" s="51" t="s">
        <v>461</v>
      </c>
      <c r="B234" s="52" t="s">
        <v>462</v>
      </c>
      <c r="C234" s="52"/>
      <c r="D234" s="52"/>
      <c r="E234" s="52"/>
      <c r="F234" s="53" t="n">
        <v>146500</v>
      </c>
      <c r="G234" s="53" t="n">
        <v>141500</v>
      </c>
    </row>
    <row r="235" customFormat="false" ht="12.75" hidden="false" customHeight="false" outlineLevel="0" collapsed="false">
      <c r="A235" s="51" t="s">
        <v>312</v>
      </c>
      <c r="B235" s="52" t="s">
        <v>462</v>
      </c>
      <c r="C235" s="52" t="s">
        <v>307</v>
      </c>
      <c r="D235" s="52"/>
      <c r="E235" s="52"/>
      <c r="F235" s="53" t="n">
        <v>146500</v>
      </c>
      <c r="G235" s="53" t="n">
        <v>141500</v>
      </c>
    </row>
    <row r="236" customFormat="false" ht="12.75" hidden="false" customHeight="false" outlineLevel="0" collapsed="false">
      <c r="A236" s="51" t="s">
        <v>313</v>
      </c>
      <c r="B236" s="52" t="s">
        <v>462</v>
      </c>
      <c r="C236" s="52" t="s">
        <v>307</v>
      </c>
      <c r="D236" s="52" t="s">
        <v>239</v>
      </c>
      <c r="E236" s="52"/>
      <c r="F236" s="53" t="n">
        <v>146500</v>
      </c>
      <c r="G236" s="53" t="n">
        <v>141500</v>
      </c>
    </row>
    <row r="237" customFormat="false" ht="24" hidden="false" customHeight="false" outlineLevel="0" collapsed="false">
      <c r="A237" s="61" t="s">
        <v>300</v>
      </c>
      <c r="B237" s="18" t="s">
        <v>462</v>
      </c>
      <c r="C237" s="18" t="s">
        <v>307</v>
      </c>
      <c r="D237" s="18" t="s">
        <v>239</v>
      </c>
      <c r="E237" s="18" t="s">
        <v>301</v>
      </c>
      <c r="F237" s="62" t="n">
        <v>146500</v>
      </c>
      <c r="G237" s="62" t="n">
        <v>141500</v>
      </c>
    </row>
    <row r="238" customFormat="false" ht="12.75" hidden="false" customHeight="false" outlineLevel="0" collapsed="false">
      <c r="A238" s="61" t="s">
        <v>302</v>
      </c>
      <c r="B238" s="18" t="s">
        <v>462</v>
      </c>
      <c r="C238" s="18" t="s">
        <v>307</v>
      </c>
      <c r="D238" s="18" t="s">
        <v>239</v>
      </c>
      <c r="E238" s="18" t="s">
        <v>303</v>
      </c>
      <c r="F238" s="62" t="n">
        <v>146500</v>
      </c>
      <c r="G238" s="62" t="n">
        <v>141500</v>
      </c>
    </row>
    <row r="239" customFormat="false" ht="24" hidden="false" customHeight="false" outlineLevel="0" collapsed="false">
      <c r="A239" s="51" t="s">
        <v>316</v>
      </c>
      <c r="B239" s="52" t="s">
        <v>317</v>
      </c>
      <c r="C239" s="52"/>
      <c r="D239" s="52"/>
      <c r="E239" s="52"/>
      <c r="F239" s="69" t="n">
        <v>41000</v>
      </c>
      <c r="G239" s="69" t="n">
        <v>41000</v>
      </c>
    </row>
    <row r="240" customFormat="false" ht="12.75" hidden="false" customHeight="false" outlineLevel="0" collapsed="false">
      <c r="A240" s="51" t="s">
        <v>312</v>
      </c>
      <c r="B240" s="52" t="s">
        <v>317</v>
      </c>
      <c r="C240" s="52" t="s">
        <v>307</v>
      </c>
      <c r="D240" s="52"/>
      <c r="E240" s="52"/>
      <c r="F240" s="69" t="n">
        <v>41000</v>
      </c>
      <c r="G240" s="69" t="n">
        <v>41000</v>
      </c>
    </row>
    <row r="241" customFormat="false" ht="12.75" hidden="false" customHeight="false" outlineLevel="0" collapsed="false">
      <c r="A241" s="51" t="s">
        <v>313</v>
      </c>
      <c r="B241" s="52" t="s">
        <v>317</v>
      </c>
      <c r="C241" s="52" t="s">
        <v>307</v>
      </c>
      <c r="D241" s="52" t="s">
        <v>239</v>
      </c>
      <c r="E241" s="52"/>
      <c r="F241" s="69" t="n">
        <v>41000</v>
      </c>
      <c r="G241" s="69" t="n">
        <v>41000</v>
      </c>
    </row>
    <row r="242" customFormat="false" ht="24" hidden="false" customHeight="false" outlineLevel="0" collapsed="false">
      <c r="A242" s="61" t="s">
        <v>159</v>
      </c>
      <c r="B242" s="18" t="s">
        <v>317</v>
      </c>
      <c r="C242" s="18" t="s">
        <v>307</v>
      </c>
      <c r="D242" s="18" t="s">
        <v>239</v>
      </c>
      <c r="E242" s="18" t="s">
        <v>160</v>
      </c>
      <c r="F242" s="67" t="n">
        <v>41000</v>
      </c>
      <c r="G242" s="67" t="n">
        <v>41000</v>
      </c>
    </row>
    <row r="243" customFormat="false" ht="24" hidden="false" customHeight="false" outlineLevel="0" collapsed="false">
      <c r="A243" s="61" t="s">
        <v>161</v>
      </c>
      <c r="B243" s="18" t="s">
        <v>317</v>
      </c>
      <c r="C243" s="18" t="s">
        <v>307</v>
      </c>
      <c r="D243" s="18" t="s">
        <v>239</v>
      </c>
      <c r="E243" s="18" t="s">
        <v>162</v>
      </c>
      <c r="F243" s="67" t="n">
        <v>41000</v>
      </c>
      <c r="G243" s="67" t="n">
        <v>41000</v>
      </c>
    </row>
    <row r="244" customFormat="false" ht="24" hidden="false" customHeight="false" outlineLevel="0" collapsed="false">
      <c r="A244" s="57" t="s">
        <v>472</v>
      </c>
      <c r="B244" s="52" t="s">
        <v>315</v>
      </c>
      <c r="C244" s="52"/>
      <c r="D244" s="52"/>
      <c r="E244" s="52"/>
      <c r="F244" s="53" t="n">
        <v>5153</v>
      </c>
      <c r="G244" s="53" t="n">
        <v>5153</v>
      </c>
    </row>
    <row r="245" customFormat="false" ht="36" hidden="false" customHeight="false" outlineLevel="0" collapsed="false">
      <c r="A245" s="58" t="s">
        <v>436</v>
      </c>
      <c r="B245" s="55" t="s">
        <v>315</v>
      </c>
      <c r="C245" s="52"/>
      <c r="D245" s="52"/>
      <c r="E245" s="55"/>
      <c r="F245" s="56" t="n">
        <v>5153</v>
      </c>
      <c r="G245" s="56" t="n">
        <v>5153</v>
      </c>
    </row>
    <row r="246" customFormat="false" ht="24" hidden="false" customHeight="false" outlineLevel="0" collapsed="false">
      <c r="A246" s="57" t="s">
        <v>437</v>
      </c>
      <c r="B246" s="52" t="s">
        <v>473</v>
      </c>
      <c r="C246" s="52"/>
      <c r="D246" s="52"/>
      <c r="E246" s="52"/>
      <c r="F246" s="53" t="n">
        <v>4950</v>
      </c>
      <c r="G246" s="53" t="n">
        <v>4950</v>
      </c>
    </row>
    <row r="247" customFormat="false" ht="12.75" hidden="false" customHeight="false" outlineLevel="0" collapsed="false">
      <c r="A247" s="51" t="s">
        <v>312</v>
      </c>
      <c r="B247" s="52" t="s">
        <v>473</v>
      </c>
      <c r="C247" s="52" t="s">
        <v>307</v>
      </c>
      <c r="D247" s="52"/>
      <c r="E247" s="52"/>
      <c r="F247" s="53" t="n">
        <v>4950</v>
      </c>
      <c r="G247" s="53" t="n">
        <v>4950</v>
      </c>
    </row>
    <row r="248" customFormat="false" ht="24" hidden="false" customHeight="false" outlineLevel="0" collapsed="false">
      <c r="A248" s="51" t="s">
        <v>471</v>
      </c>
      <c r="B248" s="52" t="s">
        <v>473</v>
      </c>
      <c r="C248" s="52" t="s">
        <v>307</v>
      </c>
      <c r="D248" s="52" t="s">
        <v>307</v>
      </c>
      <c r="E248" s="52"/>
      <c r="F248" s="53" t="n">
        <v>4950</v>
      </c>
      <c r="G248" s="53" t="n">
        <v>4950</v>
      </c>
    </row>
    <row r="249" customFormat="false" ht="48" hidden="false" customHeight="false" outlineLevel="0" collapsed="false">
      <c r="A249" s="61" t="s">
        <v>144</v>
      </c>
      <c r="B249" s="18" t="s">
        <v>473</v>
      </c>
      <c r="C249" s="18" t="s">
        <v>307</v>
      </c>
      <c r="D249" s="18" t="s">
        <v>307</v>
      </c>
      <c r="E249" s="18" t="s">
        <v>145</v>
      </c>
      <c r="F249" s="62" t="n">
        <v>4950</v>
      </c>
      <c r="G249" s="62" t="n">
        <v>4950</v>
      </c>
    </row>
    <row r="250" customFormat="false" ht="24" hidden="false" customHeight="false" outlineLevel="0" collapsed="false">
      <c r="A250" s="61" t="s">
        <v>146</v>
      </c>
      <c r="B250" s="18" t="s">
        <v>473</v>
      </c>
      <c r="C250" s="18" t="s">
        <v>307</v>
      </c>
      <c r="D250" s="18" t="s">
        <v>307</v>
      </c>
      <c r="E250" s="18" t="s">
        <v>147</v>
      </c>
      <c r="F250" s="62" t="n">
        <v>4950</v>
      </c>
      <c r="G250" s="62" t="n">
        <v>4950</v>
      </c>
    </row>
    <row r="251" customFormat="false" ht="24" hidden="false" customHeight="false" outlineLevel="0" collapsed="false">
      <c r="A251" s="51" t="s">
        <v>157</v>
      </c>
      <c r="B251" s="52" t="s">
        <v>474</v>
      </c>
      <c r="C251" s="52"/>
      <c r="D251" s="52"/>
      <c r="E251" s="52"/>
      <c r="F251" s="53" t="n">
        <v>203</v>
      </c>
      <c r="G251" s="53" t="n">
        <v>203</v>
      </c>
    </row>
    <row r="252" customFormat="false" ht="12.75" hidden="false" customHeight="false" outlineLevel="0" collapsed="false">
      <c r="A252" s="51" t="s">
        <v>312</v>
      </c>
      <c r="B252" s="52" t="s">
        <v>474</v>
      </c>
      <c r="C252" s="52" t="s">
        <v>307</v>
      </c>
      <c r="D252" s="52"/>
      <c r="E252" s="52"/>
      <c r="F252" s="53" t="n">
        <v>203</v>
      </c>
      <c r="G252" s="53" t="n">
        <v>203</v>
      </c>
    </row>
    <row r="253" customFormat="false" ht="24" hidden="false" customHeight="false" outlineLevel="0" collapsed="false">
      <c r="A253" s="51" t="s">
        <v>471</v>
      </c>
      <c r="B253" s="52" t="s">
        <v>474</v>
      </c>
      <c r="C253" s="52" t="s">
        <v>307</v>
      </c>
      <c r="D253" s="52" t="s">
        <v>307</v>
      </c>
      <c r="E253" s="52"/>
      <c r="F253" s="53" t="n">
        <v>203</v>
      </c>
      <c r="G253" s="53" t="n">
        <v>203</v>
      </c>
    </row>
    <row r="254" customFormat="false" ht="24" hidden="false" customHeight="false" outlineLevel="0" collapsed="false">
      <c r="A254" s="61" t="s">
        <v>159</v>
      </c>
      <c r="B254" s="18" t="s">
        <v>474</v>
      </c>
      <c r="C254" s="18" t="s">
        <v>307</v>
      </c>
      <c r="D254" s="18" t="s">
        <v>307</v>
      </c>
      <c r="E254" s="18" t="s">
        <v>160</v>
      </c>
      <c r="F254" s="62" t="n">
        <v>200</v>
      </c>
      <c r="G254" s="62" t="n">
        <v>200</v>
      </c>
    </row>
    <row r="255" customFormat="false" ht="24" hidden="false" customHeight="false" outlineLevel="0" collapsed="false">
      <c r="A255" s="61" t="s">
        <v>161</v>
      </c>
      <c r="B255" s="18" t="s">
        <v>474</v>
      </c>
      <c r="C255" s="18" t="s">
        <v>307</v>
      </c>
      <c r="D255" s="18" t="s">
        <v>307</v>
      </c>
      <c r="E255" s="18" t="s">
        <v>162</v>
      </c>
      <c r="F255" s="62" t="n">
        <v>200</v>
      </c>
      <c r="G255" s="62" t="n">
        <v>200</v>
      </c>
    </row>
    <row r="256" customFormat="false" ht="12.75" hidden="false" customHeight="false" outlineLevel="0" collapsed="false">
      <c r="A256" s="61" t="s">
        <v>163</v>
      </c>
      <c r="B256" s="18" t="s">
        <v>474</v>
      </c>
      <c r="C256" s="18" t="s">
        <v>307</v>
      </c>
      <c r="D256" s="18" t="s">
        <v>307</v>
      </c>
      <c r="E256" s="18" t="s">
        <v>164</v>
      </c>
      <c r="F256" s="62" t="n">
        <v>3</v>
      </c>
      <c r="G256" s="62" t="n">
        <v>3</v>
      </c>
    </row>
    <row r="257" customFormat="false" ht="12.75" hidden="false" customHeight="false" outlineLevel="0" collapsed="false">
      <c r="A257" s="61" t="s">
        <v>165</v>
      </c>
      <c r="B257" s="18" t="s">
        <v>474</v>
      </c>
      <c r="C257" s="18" t="s">
        <v>307</v>
      </c>
      <c r="D257" s="18" t="s">
        <v>307</v>
      </c>
      <c r="E257" s="18" t="s">
        <v>166</v>
      </c>
      <c r="F257" s="62" t="n">
        <v>3</v>
      </c>
      <c r="G257" s="62" t="n">
        <v>3</v>
      </c>
    </row>
    <row r="258" customFormat="false" ht="38.25" hidden="false" customHeight="true" outlineLevel="0" collapsed="false">
      <c r="A258" s="159" t="s">
        <v>253</v>
      </c>
      <c r="B258" s="161" t="s">
        <v>254</v>
      </c>
      <c r="C258" s="161"/>
      <c r="D258" s="161"/>
      <c r="E258" s="161"/>
      <c r="F258" s="167" t="n">
        <v>1500</v>
      </c>
      <c r="G258" s="167" t="n">
        <v>0</v>
      </c>
    </row>
    <row r="259" customFormat="false" ht="24" hidden="false" customHeight="false" outlineLevel="0" collapsed="false">
      <c r="A259" s="51" t="s">
        <v>255</v>
      </c>
      <c r="B259" s="52" t="s">
        <v>256</v>
      </c>
      <c r="C259" s="52"/>
      <c r="D259" s="52"/>
      <c r="E259" s="52"/>
      <c r="F259" s="82" t="n">
        <v>1000</v>
      </c>
      <c r="G259" s="82" t="n">
        <v>0</v>
      </c>
    </row>
    <row r="260" customFormat="false" ht="36" hidden="false" customHeight="false" outlineLevel="0" collapsed="false">
      <c r="A260" s="51" t="s">
        <v>257</v>
      </c>
      <c r="B260" s="52" t="s">
        <v>258</v>
      </c>
      <c r="C260" s="52"/>
      <c r="D260" s="52"/>
      <c r="E260" s="52"/>
      <c r="F260" s="82" t="n">
        <v>1000</v>
      </c>
      <c r="G260" s="82" t="n">
        <v>0</v>
      </c>
    </row>
    <row r="261" customFormat="false" ht="12.75" hidden="false" customHeight="false" outlineLevel="0" collapsed="false">
      <c r="A261" s="92" t="s">
        <v>246</v>
      </c>
      <c r="B261" s="52" t="s">
        <v>258</v>
      </c>
      <c r="C261" s="52" t="s">
        <v>137</v>
      </c>
      <c r="D261" s="52"/>
      <c r="E261" s="52"/>
      <c r="F261" s="82" t="n">
        <v>1000</v>
      </c>
      <c r="G261" s="82" t="n">
        <v>0</v>
      </c>
    </row>
    <row r="262" customFormat="false" ht="12.75" hidden="false" customHeight="false" outlineLevel="0" collapsed="false">
      <c r="A262" s="92" t="s">
        <v>251</v>
      </c>
      <c r="B262" s="52" t="s">
        <v>258</v>
      </c>
      <c r="C262" s="52" t="s">
        <v>137</v>
      </c>
      <c r="D262" s="52" t="s">
        <v>252</v>
      </c>
      <c r="E262" s="52"/>
      <c r="F262" s="82" t="n">
        <v>1000</v>
      </c>
      <c r="G262" s="82" t="n">
        <v>0</v>
      </c>
    </row>
    <row r="263" customFormat="false" ht="12.75" hidden="false" customHeight="false" outlineLevel="0" collapsed="false">
      <c r="A263" s="61" t="s">
        <v>163</v>
      </c>
      <c r="B263" s="18" t="s">
        <v>258</v>
      </c>
      <c r="C263" s="18" t="s">
        <v>137</v>
      </c>
      <c r="D263" s="18" t="s">
        <v>252</v>
      </c>
      <c r="E263" s="18" t="s">
        <v>164</v>
      </c>
      <c r="F263" s="83" t="n">
        <v>1000</v>
      </c>
      <c r="G263" s="83" t="n">
        <v>0</v>
      </c>
    </row>
    <row r="264" customFormat="false" ht="36" hidden="false" customHeight="false" outlineLevel="0" collapsed="false">
      <c r="A264" s="61" t="s">
        <v>259</v>
      </c>
      <c r="B264" s="18" t="s">
        <v>258</v>
      </c>
      <c r="C264" s="18" t="s">
        <v>137</v>
      </c>
      <c r="D264" s="18" t="s">
        <v>252</v>
      </c>
      <c r="E264" s="18" t="s">
        <v>260</v>
      </c>
      <c r="F264" s="83" t="n">
        <v>1000</v>
      </c>
      <c r="G264" s="83" t="n">
        <v>0</v>
      </c>
    </row>
    <row r="265" customFormat="false" ht="24" hidden="false" customHeight="false" outlineLevel="0" collapsed="false">
      <c r="A265" s="51" t="s">
        <v>261</v>
      </c>
      <c r="B265" s="52" t="s">
        <v>262</v>
      </c>
      <c r="C265" s="52"/>
      <c r="D265" s="52"/>
      <c r="E265" s="52"/>
      <c r="F265" s="82" t="n">
        <v>500</v>
      </c>
      <c r="G265" s="82" t="n">
        <v>0</v>
      </c>
    </row>
    <row r="266" customFormat="false" ht="36" hidden="false" customHeight="false" outlineLevel="0" collapsed="false">
      <c r="A266" s="51" t="s">
        <v>263</v>
      </c>
      <c r="B266" s="52" t="s">
        <v>264</v>
      </c>
      <c r="C266" s="52"/>
      <c r="D266" s="52"/>
      <c r="E266" s="52"/>
      <c r="F266" s="82" t="n">
        <v>150</v>
      </c>
      <c r="G266" s="82" t="n">
        <v>0</v>
      </c>
    </row>
    <row r="267" customFormat="false" ht="12.75" hidden="false" customHeight="false" outlineLevel="0" collapsed="false">
      <c r="A267" s="92" t="s">
        <v>246</v>
      </c>
      <c r="B267" s="52" t="s">
        <v>264</v>
      </c>
      <c r="C267" s="52" t="s">
        <v>137</v>
      </c>
      <c r="D267" s="52"/>
      <c r="E267" s="52"/>
      <c r="F267" s="82" t="n">
        <v>150</v>
      </c>
      <c r="G267" s="82" t="n">
        <v>0</v>
      </c>
    </row>
    <row r="268" customFormat="false" ht="12.75" hidden="false" customHeight="false" outlineLevel="0" collapsed="false">
      <c r="A268" s="92" t="s">
        <v>251</v>
      </c>
      <c r="B268" s="52" t="s">
        <v>264</v>
      </c>
      <c r="C268" s="52" t="s">
        <v>137</v>
      </c>
      <c r="D268" s="52" t="s">
        <v>252</v>
      </c>
      <c r="E268" s="52"/>
      <c r="F268" s="82" t="n">
        <v>150</v>
      </c>
      <c r="G268" s="82" t="n">
        <v>0</v>
      </c>
    </row>
    <row r="269" customFormat="false" ht="24" hidden="false" customHeight="false" outlineLevel="0" collapsed="false">
      <c r="A269" s="61" t="s">
        <v>159</v>
      </c>
      <c r="B269" s="18" t="s">
        <v>264</v>
      </c>
      <c r="C269" s="18" t="s">
        <v>137</v>
      </c>
      <c r="D269" s="18" t="s">
        <v>252</v>
      </c>
      <c r="E269" s="18" t="s">
        <v>160</v>
      </c>
      <c r="F269" s="83" t="n">
        <v>150</v>
      </c>
      <c r="G269" s="83" t="n">
        <v>0</v>
      </c>
    </row>
    <row r="270" customFormat="false" ht="24" hidden="false" customHeight="false" outlineLevel="0" collapsed="false">
      <c r="A270" s="61" t="s">
        <v>161</v>
      </c>
      <c r="B270" s="18" t="s">
        <v>264</v>
      </c>
      <c r="C270" s="18" t="s">
        <v>137</v>
      </c>
      <c r="D270" s="18" t="s">
        <v>252</v>
      </c>
      <c r="E270" s="18" t="s">
        <v>162</v>
      </c>
      <c r="F270" s="83" t="n">
        <v>150</v>
      </c>
      <c r="G270" s="83" t="n">
        <v>0</v>
      </c>
    </row>
    <row r="271" customFormat="false" ht="24" hidden="false" customHeight="false" outlineLevel="0" collapsed="false">
      <c r="A271" s="51" t="s">
        <v>265</v>
      </c>
      <c r="B271" s="52" t="s">
        <v>266</v>
      </c>
      <c r="C271" s="52"/>
      <c r="D271" s="52"/>
      <c r="E271" s="52"/>
      <c r="F271" s="82" t="n">
        <v>350</v>
      </c>
      <c r="G271" s="82" t="n">
        <v>0</v>
      </c>
    </row>
    <row r="272" customFormat="false" ht="12.75" hidden="false" customHeight="false" outlineLevel="0" collapsed="false">
      <c r="A272" s="92" t="s">
        <v>246</v>
      </c>
      <c r="B272" s="52" t="s">
        <v>266</v>
      </c>
      <c r="C272" s="52" t="s">
        <v>137</v>
      </c>
      <c r="D272" s="52"/>
      <c r="E272" s="52"/>
      <c r="F272" s="82" t="n">
        <v>350</v>
      </c>
      <c r="G272" s="82" t="n">
        <v>0</v>
      </c>
    </row>
    <row r="273" customFormat="false" ht="12.75" hidden="false" customHeight="false" outlineLevel="0" collapsed="false">
      <c r="A273" s="92" t="s">
        <v>251</v>
      </c>
      <c r="B273" s="52" t="s">
        <v>266</v>
      </c>
      <c r="C273" s="52" t="s">
        <v>137</v>
      </c>
      <c r="D273" s="52" t="s">
        <v>252</v>
      </c>
      <c r="E273" s="52"/>
      <c r="F273" s="82" t="n">
        <v>350</v>
      </c>
      <c r="G273" s="82" t="n">
        <v>0</v>
      </c>
    </row>
    <row r="274" customFormat="false" ht="24" hidden="false" customHeight="false" outlineLevel="0" collapsed="false">
      <c r="A274" s="61" t="s">
        <v>159</v>
      </c>
      <c r="B274" s="18" t="s">
        <v>266</v>
      </c>
      <c r="C274" s="18" t="s">
        <v>137</v>
      </c>
      <c r="D274" s="18" t="s">
        <v>252</v>
      </c>
      <c r="E274" s="18" t="s">
        <v>160</v>
      </c>
      <c r="F274" s="83" t="n">
        <v>350</v>
      </c>
      <c r="G274" s="83" t="n">
        <v>0</v>
      </c>
    </row>
    <row r="275" customFormat="false" ht="24" hidden="false" customHeight="false" outlineLevel="0" collapsed="false">
      <c r="A275" s="61" t="s">
        <v>161</v>
      </c>
      <c r="B275" s="18" t="s">
        <v>266</v>
      </c>
      <c r="C275" s="18" t="s">
        <v>137</v>
      </c>
      <c r="D275" s="18" t="s">
        <v>252</v>
      </c>
      <c r="E275" s="18" t="s">
        <v>162</v>
      </c>
      <c r="F275" s="83" t="n">
        <v>350</v>
      </c>
      <c r="G275" s="83" t="n">
        <v>0</v>
      </c>
    </row>
    <row r="276" customFormat="false" ht="27" hidden="false" customHeight="true" outlineLevel="0" collapsed="false">
      <c r="A276" s="159" t="s">
        <v>230</v>
      </c>
      <c r="B276" s="166" t="s">
        <v>231</v>
      </c>
      <c r="C276" s="161"/>
      <c r="D276" s="161"/>
      <c r="E276" s="162"/>
      <c r="F276" s="163" t="n">
        <v>1720</v>
      </c>
      <c r="G276" s="163" t="n">
        <v>1720</v>
      </c>
    </row>
    <row r="277" customFormat="false" ht="36" hidden="false" customHeight="false" outlineLevel="0" collapsed="false">
      <c r="A277" s="51" t="s">
        <v>232</v>
      </c>
      <c r="B277" s="68" t="s">
        <v>233</v>
      </c>
      <c r="C277" s="52"/>
      <c r="D277" s="52"/>
      <c r="E277" s="76"/>
      <c r="F277" s="53" t="n">
        <v>1720</v>
      </c>
      <c r="G277" s="53" t="n">
        <v>1720</v>
      </c>
    </row>
    <row r="278" customFormat="false" ht="12.75" hidden="false" customHeight="false" outlineLevel="0" collapsed="false">
      <c r="A278" s="165" t="s">
        <v>132</v>
      </c>
      <c r="B278" s="68" t="s">
        <v>233</v>
      </c>
      <c r="C278" s="52" t="s">
        <v>133</v>
      </c>
      <c r="D278" s="52"/>
      <c r="E278" s="76"/>
      <c r="F278" s="53" t="n">
        <v>1720</v>
      </c>
      <c r="G278" s="53" t="n">
        <v>1720</v>
      </c>
    </row>
    <row r="279" customFormat="false" ht="12.75" hidden="false" customHeight="false" outlineLevel="0" collapsed="false">
      <c r="A279" s="165" t="s">
        <v>743</v>
      </c>
      <c r="B279" s="68" t="s">
        <v>233</v>
      </c>
      <c r="C279" s="168" t="s">
        <v>133</v>
      </c>
      <c r="D279" s="168" t="s">
        <v>174</v>
      </c>
      <c r="E279" s="76"/>
      <c r="F279" s="53" t="n">
        <v>1720</v>
      </c>
      <c r="G279" s="53" t="n">
        <v>1720</v>
      </c>
    </row>
    <row r="280" customFormat="false" ht="24" hidden="false" customHeight="false" outlineLevel="0" collapsed="false">
      <c r="A280" s="61" t="s">
        <v>159</v>
      </c>
      <c r="B280" s="70" t="s">
        <v>233</v>
      </c>
      <c r="C280" s="18" t="s">
        <v>133</v>
      </c>
      <c r="D280" s="18" t="s">
        <v>174</v>
      </c>
      <c r="E280" s="77" t="n">
        <v>200</v>
      </c>
      <c r="F280" s="62" t="n">
        <v>1720</v>
      </c>
      <c r="G280" s="62" t="n">
        <v>1720</v>
      </c>
    </row>
    <row r="281" customFormat="false" ht="24" hidden="false" customHeight="false" outlineLevel="0" collapsed="false">
      <c r="A281" s="61" t="s">
        <v>161</v>
      </c>
      <c r="B281" s="70" t="s">
        <v>233</v>
      </c>
      <c r="C281" s="18" t="s">
        <v>133</v>
      </c>
      <c r="D281" s="18" t="s">
        <v>174</v>
      </c>
      <c r="E281" s="77" t="n">
        <v>240</v>
      </c>
      <c r="F281" s="62" t="n">
        <v>1720</v>
      </c>
      <c r="G281" s="62" t="n">
        <v>1720</v>
      </c>
    </row>
    <row r="282" customFormat="false" ht="27" hidden="false" customHeight="false" outlineLevel="0" collapsed="false">
      <c r="A282" s="159" t="s">
        <v>386</v>
      </c>
      <c r="B282" s="161" t="s">
        <v>605</v>
      </c>
      <c r="C282" s="161"/>
      <c r="D282" s="161"/>
      <c r="E282" s="161"/>
      <c r="F282" s="163" t="n">
        <v>2205795.2</v>
      </c>
      <c r="G282" s="163" t="n">
        <v>2251703.6</v>
      </c>
    </row>
    <row r="283" customFormat="false" ht="24" hidden="false" customHeight="false" outlineLevel="0" collapsed="false">
      <c r="A283" s="51" t="s">
        <v>606</v>
      </c>
      <c r="B283" s="52" t="s">
        <v>607</v>
      </c>
      <c r="C283" s="52"/>
      <c r="D283" s="52"/>
      <c r="E283" s="52"/>
      <c r="F283" s="53" t="n">
        <v>2129721.7</v>
      </c>
      <c r="G283" s="53" t="n">
        <v>2170519.8</v>
      </c>
    </row>
    <row r="284" customFormat="false" ht="24" hidden="false" customHeight="false" outlineLevel="0" collapsed="false">
      <c r="A284" s="51" t="s">
        <v>608</v>
      </c>
      <c r="B284" s="52" t="s">
        <v>610</v>
      </c>
      <c r="C284" s="52"/>
      <c r="D284" s="52"/>
      <c r="E284" s="52"/>
      <c r="F284" s="53" t="n">
        <v>462597.3</v>
      </c>
      <c r="G284" s="53" t="n">
        <v>461922.8</v>
      </c>
    </row>
    <row r="285" customFormat="false" ht="12.75" hidden="false" customHeight="false" outlineLevel="0" collapsed="false">
      <c r="A285" s="92" t="s">
        <v>318</v>
      </c>
      <c r="B285" s="52" t="s">
        <v>610</v>
      </c>
      <c r="C285" s="52" t="s">
        <v>319</v>
      </c>
      <c r="D285" s="52"/>
      <c r="E285" s="55"/>
      <c r="F285" s="53" t="n">
        <v>462597.3</v>
      </c>
      <c r="G285" s="53" t="n">
        <v>461922.8</v>
      </c>
    </row>
    <row r="286" customFormat="false" ht="12.75" hidden="false" customHeight="false" outlineLevel="0" collapsed="false">
      <c r="A286" s="107" t="s">
        <v>513</v>
      </c>
      <c r="B286" s="52" t="s">
        <v>610</v>
      </c>
      <c r="C286" s="52" t="s">
        <v>319</v>
      </c>
      <c r="D286" s="52" t="s">
        <v>133</v>
      </c>
      <c r="E286" s="55"/>
      <c r="F286" s="53" t="n">
        <v>462597.3</v>
      </c>
      <c r="G286" s="53" t="n">
        <v>461922.8</v>
      </c>
    </row>
    <row r="287" customFormat="false" ht="24" hidden="false" customHeight="false" outlineLevel="0" collapsed="false">
      <c r="A287" s="61" t="s">
        <v>300</v>
      </c>
      <c r="B287" s="18" t="s">
        <v>610</v>
      </c>
      <c r="C287" s="18" t="s">
        <v>319</v>
      </c>
      <c r="D287" s="18" t="s">
        <v>133</v>
      </c>
      <c r="E287" s="18" t="s">
        <v>301</v>
      </c>
      <c r="F287" s="62" t="n">
        <v>462597.3</v>
      </c>
      <c r="G287" s="62" t="n">
        <v>461922.8</v>
      </c>
    </row>
    <row r="288" customFormat="false" ht="12.75" hidden="false" customHeight="false" outlineLevel="0" collapsed="false">
      <c r="A288" s="61" t="s">
        <v>302</v>
      </c>
      <c r="B288" s="18" t="s">
        <v>610</v>
      </c>
      <c r="C288" s="18" t="s">
        <v>319</v>
      </c>
      <c r="D288" s="18" t="s">
        <v>133</v>
      </c>
      <c r="E288" s="18" t="s">
        <v>303</v>
      </c>
      <c r="F288" s="62" t="n">
        <v>429924.6</v>
      </c>
      <c r="G288" s="62" t="n">
        <v>427750.1</v>
      </c>
    </row>
    <row r="289" customFormat="false" ht="12.75" hidden="false" customHeight="false" outlineLevel="0" collapsed="false">
      <c r="A289" s="61" t="s">
        <v>334</v>
      </c>
      <c r="B289" s="18" t="s">
        <v>610</v>
      </c>
      <c r="C289" s="18" t="s">
        <v>319</v>
      </c>
      <c r="D289" s="18" t="s">
        <v>133</v>
      </c>
      <c r="E289" s="18" t="s">
        <v>335</v>
      </c>
      <c r="F289" s="62" t="n">
        <v>32672.7</v>
      </c>
      <c r="G289" s="62" t="n">
        <v>34172.7</v>
      </c>
    </row>
    <row r="290" customFormat="false" ht="60" hidden="false" customHeight="false" outlineLevel="0" collapsed="false">
      <c r="A290" s="51" t="s">
        <v>611</v>
      </c>
      <c r="B290" s="52" t="s">
        <v>612</v>
      </c>
      <c r="C290" s="52"/>
      <c r="D290" s="52"/>
      <c r="E290" s="52"/>
      <c r="F290" s="53" t="n">
        <v>531254</v>
      </c>
      <c r="G290" s="53" t="n">
        <v>553303</v>
      </c>
    </row>
    <row r="291" customFormat="false" ht="12.75" hidden="false" customHeight="false" outlineLevel="0" collapsed="false">
      <c r="A291" s="92" t="s">
        <v>318</v>
      </c>
      <c r="B291" s="52" t="s">
        <v>612</v>
      </c>
      <c r="C291" s="52" t="s">
        <v>319</v>
      </c>
      <c r="D291" s="52"/>
      <c r="E291" s="55"/>
      <c r="F291" s="53" t="n">
        <v>531254</v>
      </c>
      <c r="G291" s="53" t="n">
        <v>553303</v>
      </c>
    </row>
    <row r="292" customFormat="false" ht="12.75" hidden="false" customHeight="false" outlineLevel="0" collapsed="false">
      <c r="A292" s="107" t="s">
        <v>513</v>
      </c>
      <c r="B292" s="52" t="s">
        <v>612</v>
      </c>
      <c r="C292" s="52" t="s">
        <v>319</v>
      </c>
      <c r="D292" s="52" t="s">
        <v>133</v>
      </c>
      <c r="E292" s="55"/>
      <c r="F292" s="53" t="n">
        <v>531254</v>
      </c>
      <c r="G292" s="53" t="n">
        <v>553303</v>
      </c>
    </row>
    <row r="293" customFormat="false" ht="24" hidden="false" customHeight="false" outlineLevel="0" collapsed="false">
      <c r="A293" s="61" t="s">
        <v>300</v>
      </c>
      <c r="B293" s="18" t="s">
        <v>612</v>
      </c>
      <c r="C293" s="18" t="s">
        <v>319</v>
      </c>
      <c r="D293" s="18" t="s">
        <v>133</v>
      </c>
      <c r="E293" s="18" t="s">
        <v>301</v>
      </c>
      <c r="F293" s="62" t="n">
        <v>531254</v>
      </c>
      <c r="G293" s="62" t="n">
        <v>553303</v>
      </c>
    </row>
    <row r="294" customFormat="false" ht="12.75" hidden="false" customHeight="false" outlineLevel="0" collapsed="false">
      <c r="A294" s="61" t="s">
        <v>302</v>
      </c>
      <c r="B294" s="18" t="s">
        <v>612</v>
      </c>
      <c r="C294" s="18" t="s">
        <v>319</v>
      </c>
      <c r="D294" s="18" t="s">
        <v>133</v>
      </c>
      <c r="E294" s="18" t="s">
        <v>303</v>
      </c>
      <c r="F294" s="62" t="n">
        <v>494955.8</v>
      </c>
      <c r="G294" s="62" t="n">
        <v>517004.8</v>
      </c>
    </row>
    <row r="295" customFormat="false" ht="12.75" hidden="false" customHeight="false" outlineLevel="0" collapsed="false">
      <c r="A295" s="61" t="s">
        <v>334</v>
      </c>
      <c r="B295" s="18" t="s">
        <v>612</v>
      </c>
      <c r="C295" s="18" t="s">
        <v>319</v>
      </c>
      <c r="D295" s="18" t="s">
        <v>133</v>
      </c>
      <c r="E295" s="18" t="s">
        <v>335</v>
      </c>
      <c r="F295" s="62" t="n">
        <v>36298.2</v>
      </c>
      <c r="G295" s="62" t="n">
        <v>36298.2</v>
      </c>
    </row>
    <row r="296" customFormat="false" ht="24" hidden="false" customHeight="false" outlineLevel="0" collapsed="false">
      <c r="A296" s="51" t="s">
        <v>618</v>
      </c>
      <c r="B296" s="52" t="s">
        <v>620</v>
      </c>
      <c r="C296" s="52"/>
      <c r="D296" s="52"/>
      <c r="E296" s="52"/>
      <c r="F296" s="53" t="n">
        <v>268545.4</v>
      </c>
      <c r="G296" s="53" t="n">
        <v>259000</v>
      </c>
    </row>
    <row r="297" customFormat="false" ht="12.75" hidden="false" customHeight="false" outlineLevel="0" collapsed="false">
      <c r="A297" s="92" t="s">
        <v>318</v>
      </c>
      <c r="B297" s="52" t="s">
        <v>620</v>
      </c>
      <c r="C297" s="52" t="s">
        <v>319</v>
      </c>
      <c r="D297" s="52"/>
      <c r="E297" s="59"/>
      <c r="F297" s="53" t="n">
        <v>268545.4</v>
      </c>
      <c r="G297" s="53" t="n">
        <v>259000</v>
      </c>
    </row>
    <row r="298" customFormat="false" ht="12.75" hidden="false" customHeight="false" outlineLevel="0" collapsed="false">
      <c r="A298" s="51" t="s">
        <v>617</v>
      </c>
      <c r="B298" s="52" t="s">
        <v>620</v>
      </c>
      <c r="C298" s="52" t="s">
        <v>319</v>
      </c>
      <c r="D298" s="52" t="s">
        <v>297</v>
      </c>
      <c r="E298" s="59"/>
      <c r="F298" s="53" t="n">
        <v>268545.4</v>
      </c>
      <c r="G298" s="53" t="n">
        <v>259000</v>
      </c>
    </row>
    <row r="299" customFormat="false" ht="24" hidden="false" customHeight="false" outlineLevel="0" collapsed="false">
      <c r="A299" s="61" t="s">
        <v>300</v>
      </c>
      <c r="B299" s="18" t="s">
        <v>620</v>
      </c>
      <c r="C299" s="18" t="s">
        <v>319</v>
      </c>
      <c r="D299" s="18" t="s">
        <v>297</v>
      </c>
      <c r="E299" s="18" t="s">
        <v>301</v>
      </c>
      <c r="F299" s="62" t="n">
        <v>268545.4</v>
      </c>
      <c r="G299" s="62" t="n">
        <v>259000</v>
      </c>
    </row>
    <row r="300" customFormat="false" ht="12.75" hidden="false" customHeight="false" outlineLevel="0" collapsed="false">
      <c r="A300" s="61" t="s">
        <v>302</v>
      </c>
      <c r="B300" s="18" t="s">
        <v>620</v>
      </c>
      <c r="C300" s="18" t="s">
        <v>319</v>
      </c>
      <c r="D300" s="18" t="s">
        <v>297</v>
      </c>
      <c r="E300" s="18" t="s">
        <v>303</v>
      </c>
      <c r="F300" s="62" t="n">
        <v>258900</v>
      </c>
      <c r="G300" s="62" t="n">
        <v>249000</v>
      </c>
    </row>
    <row r="301" customFormat="false" ht="12.75" hidden="false" customHeight="false" outlineLevel="0" collapsed="false">
      <c r="A301" s="61" t="s">
        <v>334</v>
      </c>
      <c r="B301" s="18" t="s">
        <v>620</v>
      </c>
      <c r="C301" s="18" t="s">
        <v>319</v>
      </c>
      <c r="D301" s="18" t="s">
        <v>297</v>
      </c>
      <c r="E301" s="18" t="s">
        <v>335</v>
      </c>
      <c r="F301" s="62" t="n">
        <v>9645.4</v>
      </c>
      <c r="G301" s="62" t="n">
        <v>10000</v>
      </c>
    </row>
    <row r="302" customFormat="false" ht="60" hidden="false" customHeight="false" outlineLevel="0" collapsed="false">
      <c r="A302" s="92" t="s">
        <v>722</v>
      </c>
      <c r="B302" s="52" t="s">
        <v>622</v>
      </c>
      <c r="C302" s="52"/>
      <c r="D302" s="52"/>
      <c r="E302" s="52"/>
      <c r="F302" s="53" t="n">
        <v>703425</v>
      </c>
      <c r="G302" s="53" t="n">
        <v>732294</v>
      </c>
    </row>
    <row r="303" customFormat="false" ht="12.75" hidden="false" customHeight="false" outlineLevel="0" collapsed="false">
      <c r="A303" s="92" t="s">
        <v>318</v>
      </c>
      <c r="B303" s="52" t="s">
        <v>622</v>
      </c>
      <c r="C303" s="52" t="s">
        <v>319</v>
      </c>
      <c r="D303" s="52"/>
      <c r="E303" s="55"/>
      <c r="F303" s="53" t="n">
        <v>703425</v>
      </c>
      <c r="G303" s="53" t="n">
        <v>732294</v>
      </c>
    </row>
    <row r="304" customFormat="false" ht="12.75" hidden="false" customHeight="false" outlineLevel="0" collapsed="false">
      <c r="A304" s="51" t="s">
        <v>617</v>
      </c>
      <c r="B304" s="52" t="s">
        <v>622</v>
      </c>
      <c r="C304" s="52" t="s">
        <v>319</v>
      </c>
      <c r="D304" s="52" t="s">
        <v>297</v>
      </c>
      <c r="E304" s="55"/>
      <c r="F304" s="53" t="n">
        <v>703425</v>
      </c>
      <c r="G304" s="53" t="n">
        <v>732294</v>
      </c>
    </row>
    <row r="305" customFormat="false" ht="24" hidden="false" customHeight="false" outlineLevel="0" collapsed="false">
      <c r="A305" s="61" t="s">
        <v>300</v>
      </c>
      <c r="B305" s="18" t="s">
        <v>622</v>
      </c>
      <c r="C305" s="18" t="s">
        <v>319</v>
      </c>
      <c r="D305" s="18" t="s">
        <v>297</v>
      </c>
      <c r="E305" s="18" t="s">
        <v>301</v>
      </c>
      <c r="F305" s="62" t="n">
        <v>703425</v>
      </c>
      <c r="G305" s="62" t="n">
        <v>732294</v>
      </c>
    </row>
    <row r="306" customFormat="false" ht="12.75" hidden="false" customHeight="false" outlineLevel="0" collapsed="false">
      <c r="A306" s="61" t="s">
        <v>302</v>
      </c>
      <c r="B306" s="18" t="s">
        <v>622</v>
      </c>
      <c r="C306" s="18" t="s">
        <v>319</v>
      </c>
      <c r="D306" s="18" t="s">
        <v>297</v>
      </c>
      <c r="E306" s="18" t="s">
        <v>303</v>
      </c>
      <c r="F306" s="62" t="n">
        <v>674700</v>
      </c>
      <c r="G306" s="62" t="n">
        <v>702389</v>
      </c>
    </row>
    <row r="307" customFormat="false" ht="12.75" hidden="false" customHeight="false" outlineLevel="0" collapsed="false">
      <c r="A307" s="61" t="s">
        <v>334</v>
      </c>
      <c r="B307" s="18" t="s">
        <v>622</v>
      </c>
      <c r="C307" s="18" t="s">
        <v>319</v>
      </c>
      <c r="D307" s="18" t="s">
        <v>297</v>
      </c>
      <c r="E307" s="18" t="s">
        <v>335</v>
      </c>
      <c r="F307" s="62" t="n">
        <v>28725</v>
      </c>
      <c r="G307" s="62" t="n">
        <v>29905</v>
      </c>
    </row>
    <row r="308" customFormat="false" ht="24" hidden="false" customHeight="false" outlineLevel="0" collapsed="false">
      <c r="A308" s="51" t="s">
        <v>631</v>
      </c>
      <c r="B308" s="52" t="s">
        <v>633</v>
      </c>
      <c r="C308" s="52"/>
      <c r="D308" s="52"/>
      <c r="E308" s="52"/>
      <c r="F308" s="53" t="n">
        <v>96900</v>
      </c>
      <c r="G308" s="53" t="n">
        <v>97000</v>
      </c>
    </row>
    <row r="309" customFormat="false" ht="12.75" hidden="false" customHeight="false" outlineLevel="0" collapsed="false">
      <c r="A309" s="92" t="s">
        <v>318</v>
      </c>
      <c r="B309" s="52" t="s">
        <v>633</v>
      </c>
      <c r="C309" s="52" t="s">
        <v>319</v>
      </c>
      <c r="D309" s="52"/>
      <c r="E309" s="55"/>
      <c r="F309" s="53" t="n">
        <v>96900</v>
      </c>
      <c r="G309" s="53" t="n">
        <v>97000</v>
      </c>
    </row>
    <row r="310" customFormat="false" ht="12.75" hidden="false" customHeight="false" outlineLevel="0" collapsed="false">
      <c r="A310" s="51" t="s">
        <v>326</v>
      </c>
      <c r="B310" s="52" t="s">
        <v>633</v>
      </c>
      <c r="C310" s="52" t="s">
        <v>319</v>
      </c>
      <c r="D310" s="52" t="s">
        <v>239</v>
      </c>
      <c r="E310" s="55"/>
      <c r="F310" s="53" t="n">
        <v>96900</v>
      </c>
      <c r="G310" s="53" t="n">
        <v>97000</v>
      </c>
    </row>
    <row r="311" customFormat="false" ht="24" hidden="false" customHeight="false" outlineLevel="0" collapsed="false">
      <c r="A311" s="61" t="s">
        <v>300</v>
      </c>
      <c r="B311" s="18" t="s">
        <v>633</v>
      </c>
      <c r="C311" s="18" t="s">
        <v>319</v>
      </c>
      <c r="D311" s="18" t="s">
        <v>239</v>
      </c>
      <c r="E311" s="18" t="s">
        <v>301</v>
      </c>
      <c r="F311" s="62" t="n">
        <v>96900</v>
      </c>
      <c r="G311" s="62" t="n">
        <v>97000</v>
      </c>
    </row>
    <row r="312" customFormat="false" ht="12.75" hidden="false" customHeight="false" outlineLevel="0" collapsed="false">
      <c r="A312" s="61" t="s">
        <v>302</v>
      </c>
      <c r="B312" s="18" t="s">
        <v>633</v>
      </c>
      <c r="C312" s="18" t="s">
        <v>319</v>
      </c>
      <c r="D312" s="18" t="s">
        <v>239</v>
      </c>
      <c r="E312" s="18" t="s">
        <v>303</v>
      </c>
      <c r="F312" s="62" t="n">
        <v>2900</v>
      </c>
      <c r="G312" s="62" t="n">
        <v>3000</v>
      </c>
    </row>
    <row r="313" customFormat="false" ht="12.75" hidden="false" customHeight="false" outlineLevel="0" collapsed="false">
      <c r="A313" s="61" t="s">
        <v>334</v>
      </c>
      <c r="B313" s="18" t="s">
        <v>633</v>
      </c>
      <c r="C313" s="18" t="s">
        <v>319</v>
      </c>
      <c r="D313" s="18" t="s">
        <v>239</v>
      </c>
      <c r="E313" s="18" t="s">
        <v>335</v>
      </c>
      <c r="F313" s="62" t="n">
        <v>94000</v>
      </c>
      <c r="G313" s="62" t="n">
        <v>94000</v>
      </c>
    </row>
    <row r="314" customFormat="false" ht="24" hidden="false" customHeight="false" outlineLevel="0" collapsed="false">
      <c r="A314" s="51" t="s">
        <v>634</v>
      </c>
      <c r="B314" s="52" t="s">
        <v>636</v>
      </c>
      <c r="C314" s="52"/>
      <c r="D314" s="52"/>
      <c r="E314" s="52"/>
      <c r="F314" s="53" t="n">
        <v>15000</v>
      </c>
      <c r="G314" s="53" t="n">
        <v>15000</v>
      </c>
    </row>
    <row r="315" customFormat="false" ht="12.75" hidden="false" customHeight="false" outlineLevel="0" collapsed="false">
      <c r="A315" s="92" t="s">
        <v>318</v>
      </c>
      <c r="B315" s="52" t="s">
        <v>636</v>
      </c>
      <c r="C315" s="52" t="s">
        <v>319</v>
      </c>
      <c r="D315" s="52"/>
      <c r="E315" s="55"/>
      <c r="F315" s="53" t="n">
        <v>15000</v>
      </c>
      <c r="G315" s="53" t="n">
        <v>15000</v>
      </c>
    </row>
    <row r="316" customFormat="false" ht="12.75" hidden="false" customHeight="false" outlineLevel="0" collapsed="false">
      <c r="A316" s="51" t="s">
        <v>515</v>
      </c>
      <c r="B316" s="52" t="s">
        <v>636</v>
      </c>
      <c r="C316" s="52" t="s">
        <v>319</v>
      </c>
      <c r="D316" s="52" t="s">
        <v>241</v>
      </c>
      <c r="E316" s="55"/>
      <c r="F316" s="53" t="n">
        <v>15000</v>
      </c>
      <c r="G316" s="53" t="n">
        <v>15000</v>
      </c>
    </row>
    <row r="317" customFormat="false" ht="24" hidden="false" customHeight="false" outlineLevel="0" collapsed="false">
      <c r="A317" s="61" t="s">
        <v>300</v>
      </c>
      <c r="B317" s="18" t="s">
        <v>636</v>
      </c>
      <c r="C317" s="18" t="s">
        <v>319</v>
      </c>
      <c r="D317" s="18" t="s">
        <v>241</v>
      </c>
      <c r="E317" s="18" t="s">
        <v>301</v>
      </c>
      <c r="F317" s="62" t="n">
        <v>15000</v>
      </c>
      <c r="G317" s="62" t="n">
        <v>15000</v>
      </c>
    </row>
    <row r="318" customFormat="false" ht="12.75" hidden="false" customHeight="false" outlineLevel="0" collapsed="false">
      <c r="A318" s="61" t="s">
        <v>302</v>
      </c>
      <c r="B318" s="18" t="s">
        <v>636</v>
      </c>
      <c r="C318" s="18" t="s">
        <v>319</v>
      </c>
      <c r="D318" s="18" t="s">
        <v>241</v>
      </c>
      <c r="E318" s="18" t="s">
        <v>303</v>
      </c>
      <c r="F318" s="62" t="n">
        <v>14300</v>
      </c>
      <c r="G318" s="62" t="n">
        <v>14300</v>
      </c>
    </row>
    <row r="319" customFormat="false" ht="12.75" hidden="false" customHeight="false" outlineLevel="0" collapsed="false">
      <c r="A319" s="61" t="s">
        <v>334</v>
      </c>
      <c r="B319" s="18" t="s">
        <v>636</v>
      </c>
      <c r="C319" s="18" t="s">
        <v>319</v>
      </c>
      <c r="D319" s="18" t="s">
        <v>241</v>
      </c>
      <c r="E319" s="18" t="s">
        <v>335</v>
      </c>
      <c r="F319" s="62" t="n">
        <v>700</v>
      </c>
      <c r="G319" s="62" t="n">
        <v>700</v>
      </c>
    </row>
    <row r="320" customFormat="false" ht="24" hidden="false" customHeight="false" outlineLevel="0" collapsed="false">
      <c r="A320" s="51" t="s">
        <v>637</v>
      </c>
      <c r="B320" s="52" t="s">
        <v>639</v>
      </c>
      <c r="C320" s="18"/>
      <c r="D320" s="18"/>
      <c r="E320" s="52"/>
      <c r="F320" s="53" t="n">
        <v>52000</v>
      </c>
      <c r="G320" s="53" t="n">
        <v>52000</v>
      </c>
    </row>
    <row r="321" customFormat="false" ht="12.75" hidden="false" customHeight="false" outlineLevel="0" collapsed="false">
      <c r="A321" s="92" t="s">
        <v>318</v>
      </c>
      <c r="B321" s="52" t="s">
        <v>639</v>
      </c>
      <c r="C321" s="52" t="s">
        <v>319</v>
      </c>
      <c r="D321" s="52"/>
      <c r="E321" s="55"/>
      <c r="F321" s="53" t="n">
        <v>52000</v>
      </c>
      <c r="G321" s="53" t="n">
        <v>52000</v>
      </c>
    </row>
    <row r="322" customFormat="false" ht="12.75" hidden="false" customHeight="false" outlineLevel="0" collapsed="false">
      <c r="A322" s="51" t="s">
        <v>515</v>
      </c>
      <c r="B322" s="52" t="s">
        <v>639</v>
      </c>
      <c r="C322" s="52" t="s">
        <v>319</v>
      </c>
      <c r="D322" s="52" t="s">
        <v>241</v>
      </c>
      <c r="E322" s="55"/>
      <c r="F322" s="53" t="n">
        <v>52000</v>
      </c>
      <c r="G322" s="53" t="n">
        <v>52000</v>
      </c>
    </row>
    <row r="323" customFormat="false" ht="24" hidden="false" customHeight="false" outlineLevel="0" collapsed="false">
      <c r="A323" s="61" t="s">
        <v>300</v>
      </c>
      <c r="B323" s="18" t="s">
        <v>639</v>
      </c>
      <c r="C323" s="18" t="s">
        <v>319</v>
      </c>
      <c r="D323" s="18" t="s">
        <v>241</v>
      </c>
      <c r="E323" s="18" t="s">
        <v>301</v>
      </c>
      <c r="F323" s="62" t="n">
        <v>52000</v>
      </c>
      <c r="G323" s="62" t="n">
        <v>52000</v>
      </c>
    </row>
    <row r="324" customFormat="false" ht="12.75" hidden="false" customHeight="false" outlineLevel="0" collapsed="false">
      <c r="A324" s="61" t="s">
        <v>302</v>
      </c>
      <c r="B324" s="18" t="s">
        <v>639</v>
      </c>
      <c r="C324" s="18" t="s">
        <v>319</v>
      </c>
      <c r="D324" s="18" t="s">
        <v>241</v>
      </c>
      <c r="E324" s="18" t="s">
        <v>303</v>
      </c>
      <c r="F324" s="62" t="n">
        <v>48740</v>
      </c>
      <c r="G324" s="62" t="n">
        <v>48740</v>
      </c>
    </row>
    <row r="325" customFormat="false" ht="12.75" hidden="false" customHeight="false" outlineLevel="0" collapsed="false">
      <c r="A325" s="61" t="s">
        <v>334</v>
      </c>
      <c r="B325" s="18" t="s">
        <v>639</v>
      </c>
      <c r="C325" s="18" t="s">
        <v>319</v>
      </c>
      <c r="D325" s="18" t="s">
        <v>241</v>
      </c>
      <c r="E325" s="18" t="s">
        <v>335</v>
      </c>
      <c r="F325" s="62" t="n">
        <v>3260</v>
      </c>
      <c r="G325" s="62" t="n">
        <v>3260</v>
      </c>
    </row>
    <row r="326" customFormat="false" ht="24" hidden="false" customHeight="false" outlineLevel="0" collapsed="false">
      <c r="A326" s="51" t="s">
        <v>640</v>
      </c>
      <c r="B326" s="52" t="s">
        <v>641</v>
      </c>
      <c r="C326" s="52"/>
      <c r="D326" s="52"/>
      <c r="E326" s="52"/>
      <c r="F326" s="53" t="n">
        <v>5430</v>
      </c>
      <c r="G326" s="53" t="n">
        <v>5430</v>
      </c>
    </row>
    <row r="327" customFormat="false" ht="25.5" hidden="false" customHeight="false" outlineLevel="0" collapsed="false">
      <c r="A327" s="10" t="s">
        <v>642</v>
      </c>
      <c r="B327" s="52" t="s">
        <v>644</v>
      </c>
      <c r="C327" s="52"/>
      <c r="D327" s="52"/>
      <c r="E327" s="55"/>
      <c r="F327" s="53" t="n">
        <v>3735</v>
      </c>
      <c r="G327" s="53" t="n">
        <v>3735</v>
      </c>
    </row>
    <row r="328" customFormat="false" ht="12.75" hidden="false" customHeight="false" outlineLevel="0" collapsed="false">
      <c r="A328" s="92" t="s">
        <v>318</v>
      </c>
      <c r="B328" s="52" t="s">
        <v>644</v>
      </c>
      <c r="C328" s="52" t="s">
        <v>319</v>
      </c>
      <c r="D328" s="52"/>
      <c r="E328" s="55"/>
      <c r="F328" s="53" t="n">
        <v>3735</v>
      </c>
      <c r="G328" s="53" t="n">
        <v>3735</v>
      </c>
    </row>
    <row r="329" customFormat="false" ht="12.75" hidden="false" customHeight="false" outlineLevel="0" collapsed="false">
      <c r="A329" s="51" t="s">
        <v>515</v>
      </c>
      <c r="B329" s="52" t="s">
        <v>644</v>
      </c>
      <c r="C329" s="52" t="s">
        <v>319</v>
      </c>
      <c r="D329" s="52" t="s">
        <v>241</v>
      </c>
      <c r="E329" s="55"/>
      <c r="F329" s="53" t="n">
        <v>3735</v>
      </c>
      <c r="G329" s="53" t="n">
        <v>3735</v>
      </c>
    </row>
    <row r="330" customFormat="false" ht="24" hidden="false" customHeight="false" outlineLevel="0" collapsed="false">
      <c r="A330" s="51" t="s">
        <v>175</v>
      </c>
      <c r="B330" s="52" t="s">
        <v>644</v>
      </c>
      <c r="C330" s="52" t="s">
        <v>319</v>
      </c>
      <c r="D330" s="52" t="s">
        <v>241</v>
      </c>
      <c r="E330" s="52"/>
      <c r="F330" s="53" t="n">
        <v>3735</v>
      </c>
      <c r="G330" s="53" t="n">
        <v>3735</v>
      </c>
    </row>
    <row r="331" customFormat="false" ht="48" hidden="false" customHeight="false" outlineLevel="0" collapsed="false">
      <c r="A331" s="61" t="s">
        <v>144</v>
      </c>
      <c r="B331" s="18" t="s">
        <v>644</v>
      </c>
      <c r="C331" s="18" t="s">
        <v>319</v>
      </c>
      <c r="D331" s="18" t="s">
        <v>241</v>
      </c>
      <c r="E331" s="18" t="s">
        <v>145</v>
      </c>
      <c r="F331" s="62" t="n">
        <v>3450</v>
      </c>
      <c r="G331" s="62" t="n">
        <v>3450</v>
      </c>
    </row>
    <row r="332" customFormat="false" ht="12.75" hidden="false" customHeight="false" outlineLevel="0" collapsed="false">
      <c r="A332" s="61" t="s">
        <v>178</v>
      </c>
      <c r="B332" s="18" t="s">
        <v>644</v>
      </c>
      <c r="C332" s="18" t="s">
        <v>319</v>
      </c>
      <c r="D332" s="18" t="s">
        <v>241</v>
      </c>
      <c r="E332" s="18" t="s">
        <v>179</v>
      </c>
      <c r="F332" s="62" t="n">
        <v>3450</v>
      </c>
      <c r="G332" s="62" t="n">
        <v>3450</v>
      </c>
    </row>
    <row r="333" customFormat="false" ht="24" hidden="false" customHeight="false" outlineLevel="0" collapsed="false">
      <c r="A333" s="61" t="s">
        <v>159</v>
      </c>
      <c r="B333" s="18" t="s">
        <v>644</v>
      </c>
      <c r="C333" s="18" t="s">
        <v>319</v>
      </c>
      <c r="D333" s="18" t="s">
        <v>241</v>
      </c>
      <c r="E333" s="18" t="s">
        <v>160</v>
      </c>
      <c r="F333" s="62" t="n">
        <v>280</v>
      </c>
      <c r="G333" s="62" t="n">
        <v>280</v>
      </c>
    </row>
    <row r="334" customFormat="false" ht="24" hidden="false" customHeight="false" outlineLevel="0" collapsed="false">
      <c r="A334" s="61" t="s">
        <v>161</v>
      </c>
      <c r="B334" s="18" t="s">
        <v>644</v>
      </c>
      <c r="C334" s="18" t="s">
        <v>319</v>
      </c>
      <c r="D334" s="18" t="s">
        <v>241</v>
      </c>
      <c r="E334" s="18" t="s">
        <v>162</v>
      </c>
      <c r="F334" s="62" t="n">
        <v>280</v>
      </c>
      <c r="G334" s="62" t="n">
        <v>280</v>
      </c>
    </row>
    <row r="335" customFormat="false" ht="12.75" hidden="false" customHeight="false" outlineLevel="0" collapsed="false">
      <c r="A335" s="61" t="s">
        <v>163</v>
      </c>
      <c r="B335" s="18" t="s">
        <v>644</v>
      </c>
      <c r="C335" s="18" t="s">
        <v>319</v>
      </c>
      <c r="D335" s="18" t="s">
        <v>241</v>
      </c>
      <c r="E335" s="18" t="s">
        <v>164</v>
      </c>
      <c r="F335" s="120" t="n">
        <v>5</v>
      </c>
      <c r="G335" s="120" t="n">
        <v>5</v>
      </c>
    </row>
    <row r="336" customFormat="false" ht="12.75" hidden="false" customHeight="false" outlineLevel="0" collapsed="false">
      <c r="A336" s="61" t="s">
        <v>245</v>
      </c>
      <c r="B336" s="18" t="s">
        <v>644</v>
      </c>
      <c r="C336" s="18" t="s">
        <v>319</v>
      </c>
      <c r="D336" s="18" t="s">
        <v>241</v>
      </c>
      <c r="E336" s="18" t="s">
        <v>166</v>
      </c>
      <c r="F336" s="120" t="n">
        <v>5</v>
      </c>
      <c r="G336" s="120" t="n">
        <v>5</v>
      </c>
    </row>
    <row r="337" customFormat="false" ht="36" hidden="false" customHeight="false" outlineLevel="0" collapsed="false">
      <c r="A337" s="75" t="s">
        <v>645</v>
      </c>
      <c r="B337" s="52" t="s">
        <v>646</v>
      </c>
      <c r="C337" s="52"/>
      <c r="D337" s="52"/>
      <c r="E337" s="52"/>
      <c r="F337" s="53" t="n">
        <v>1185</v>
      </c>
      <c r="G337" s="53" t="n">
        <v>1185</v>
      </c>
    </row>
    <row r="338" customFormat="false" ht="12.75" hidden="false" customHeight="false" outlineLevel="0" collapsed="false">
      <c r="A338" s="92" t="s">
        <v>318</v>
      </c>
      <c r="B338" s="52" t="s">
        <v>646</v>
      </c>
      <c r="C338" s="52" t="s">
        <v>319</v>
      </c>
      <c r="D338" s="52"/>
      <c r="E338" s="55"/>
      <c r="F338" s="53" t="n">
        <v>1185</v>
      </c>
      <c r="G338" s="53" t="n">
        <v>1185</v>
      </c>
    </row>
    <row r="339" customFormat="false" ht="12.75" hidden="false" customHeight="false" outlineLevel="0" collapsed="false">
      <c r="A339" s="51" t="s">
        <v>515</v>
      </c>
      <c r="B339" s="52" t="s">
        <v>646</v>
      </c>
      <c r="C339" s="52" t="s">
        <v>319</v>
      </c>
      <c r="D339" s="52" t="s">
        <v>241</v>
      </c>
      <c r="E339" s="55"/>
      <c r="F339" s="53" t="n">
        <v>1185</v>
      </c>
      <c r="G339" s="53" t="n">
        <v>1185</v>
      </c>
    </row>
    <row r="340" customFormat="false" ht="48" hidden="false" customHeight="false" outlineLevel="0" collapsed="false">
      <c r="A340" s="61" t="s">
        <v>144</v>
      </c>
      <c r="B340" s="18" t="s">
        <v>646</v>
      </c>
      <c r="C340" s="18" t="s">
        <v>319</v>
      </c>
      <c r="D340" s="18" t="s">
        <v>241</v>
      </c>
      <c r="E340" s="18" t="s">
        <v>145</v>
      </c>
      <c r="F340" s="62" t="n">
        <v>255</v>
      </c>
      <c r="G340" s="62" t="n">
        <v>255</v>
      </c>
    </row>
    <row r="341" customFormat="false" ht="12.75" hidden="false" customHeight="false" outlineLevel="0" collapsed="false">
      <c r="A341" s="61" t="s">
        <v>178</v>
      </c>
      <c r="B341" s="18" t="s">
        <v>646</v>
      </c>
      <c r="C341" s="18" t="s">
        <v>319</v>
      </c>
      <c r="D341" s="18" t="s">
        <v>241</v>
      </c>
      <c r="E341" s="18" t="s">
        <v>179</v>
      </c>
      <c r="F341" s="62" t="n">
        <v>255</v>
      </c>
      <c r="G341" s="62" t="n">
        <v>255</v>
      </c>
    </row>
    <row r="342" customFormat="false" ht="24" hidden="false" customHeight="false" outlineLevel="0" collapsed="false">
      <c r="A342" s="61" t="s">
        <v>159</v>
      </c>
      <c r="B342" s="18" t="s">
        <v>646</v>
      </c>
      <c r="C342" s="18" t="s">
        <v>319</v>
      </c>
      <c r="D342" s="18" t="s">
        <v>241</v>
      </c>
      <c r="E342" s="18" t="s">
        <v>160</v>
      </c>
      <c r="F342" s="62" t="n">
        <v>930</v>
      </c>
      <c r="G342" s="62" t="n">
        <v>930</v>
      </c>
    </row>
    <row r="343" customFormat="false" ht="24" hidden="false" customHeight="false" outlineLevel="0" collapsed="false">
      <c r="A343" s="61" t="s">
        <v>161</v>
      </c>
      <c r="B343" s="18" t="s">
        <v>646</v>
      </c>
      <c r="C343" s="18" t="s">
        <v>319</v>
      </c>
      <c r="D343" s="18" t="s">
        <v>241</v>
      </c>
      <c r="E343" s="18" t="s">
        <v>162</v>
      </c>
      <c r="F343" s="62" t="n">
        <v>930</v>
      </c>
      <c r="G343" s="62" t="n">
        <v>930</v>
      </c>
    </row>
    <row r="344" customFormat="false" ht="60" hidden="false" customHeight="false" outlineLevel="0" collapsed="false">
      <c r="A344" s="75" t="s">
        <v>647</v>
      </c>
      <c r="B344" s="52" t="s">
        <v>648</v>
      </c>
      <c r="C344" s="52"/>
      <c r="D344" s="52"/>
      <c r="E344" s="52"/>
      <c r="F344" s="53" t="n">
        <v>510</v>
      </c>
      <c r="G344" s="53" t="n">
        <v>510</v>
      </c>
    </row>
    <row r="345" customFormat="false" ht="12.75" hidden="false" customHeight="false" outlineLevel="0" collapsed="false">
      <c r="A345" s="92" t="s">
        <v>318</v>
      </c>
      <c r="B345" s="52" t="s">
        <v>648</v>
      </c>
      <c r="C345" s="52" t="s">
        <v>319</v>
      </c>
      <c r="D345" s="52"/>
      <c r="E345" s="59"/>
      <c r="F345" s="53" t="n">
        <v>510</v>
      </c>
      <c r="G345" s="53" t="n">
        <v>510</v>
      </c>
    </row>
    <row r="346" customFormat="false" ht="12.75" hidden="false" customHeight="false" outlineLevel="0" collapsed="false">
      <c r="A346" s="51" t="s">
        <v>515</v>
      </c>
      <c r="B346" s="52" t="s">
        <v>648</v>
      </c>
      <c r="C346" s="52" t="s">
        <v>319</v>
      </c>
      <c r="D346" s="52" t="s">
        <v>241</v>
      </c>
      <c r="E346" s="59"/>
      <c r="F346" s="53" t="n">
        <v>510</v>
      </c>
      <c r="G346" s="53" t="n">
        <v>510</v>
      </c>
    </row>
    <row r="347" customFormat="false" ht="48" hidden="false" customHeight="false" outlineLevel="0" collapsed="false">
      <c r="A347" s="61" t="s">
        <v>144</v>
      </c>
      <c r="B347" s="18" t="s">
        <v>648</v>
      </c>
      <c r="C347" s="18" t="s">
        <v>319</v>
      </c>
      <c r="D347" s="18" t="s">
        <v>241</v>
      </c>
      <c r="E347" s="18" t="s">
        <v>145</v>
      </c>
      <c r="F347" s="62" t="n">
        <v>155.9</v>
      </c>
      <c r="G347" s="62" t="n">
        <v>155.9</v>
      </c>
    </row>
    <row r="348" customFormat="false" ht="12.75" hidden="false" customHeight="false" outlineLevel="0" collapsed="false">
      <c r="A348" s="61" t="s">
        <v>178</v>
      </c>
      <c r="B348" s="18" t="s">
        <v>648</v>
      </c>
      <c r="C348" s="18" t="s">
        <v>319</v>
      </c>
      <c r="D348" s="18" t="s">
        <v>241</v>
      </c>
      <c r="E348" s="18" t="s">
        <v>179</v>
      </c>
      <c r="F348" s="62" t="n">
        <v>155.9</v>
      </c>
      <c r="G348" s="62" t="n">
        <v>155.9</v>
      </c>
    </row>
    <row r="349" customFormat="false" ht="24" hidden="false" customHeight="false" outlineLevel="0" collapsed="false">
      <c r="A349" s="61" t="s">
        <v>159</v>
      </c>
      <c r="B349" s="18" t="s">
        <v>648</v>
      </c>
      <c r="C349" s="18" t="s">
        <v>319</v>
      </c>
      <c r="D349" s="18" t="s">
        <v>241</v>
      </c>
      <c r="E349" s="18" t="s">
        <v>160</v>
      </c>
      <c r="F349" s="62" t="n">
        <v>354.1</v>
      </c>
      <c r="G349" s="62" t="n">
        <v>354.1</v>
      </c>
    </row>
    <row r="350" customFormat="false" ht="24" hidden="false" customHeight="false" outlineLevel="0" collapsed="false">
      <c r="A350" s="61" t="s">
        <v>161</v>
      </c>
      <c r="B350" s="18" t="s">
        <v>648</v>
      </c>
      <c r="C350" s="18" t="s">
        <v>319</v>
      </c>
      <c r="D350" s="18" t="s">
        <v>241</v>
      </c>
      <c r="E350" s="18" t="s">
        <v>162</v>
      </c>
      <c r="F350" s="62" t="n">
        <v>354.1</v>
      </c>
      <c r="G350" s="62" t="n">
        <v>354.1</v>
      </c>
    </row>
    <row r="351" customFormat="false" ht="24" hidden="false" customHeight="false" outlineLevel="0" collapsed="false">
      <c r="A351" s="51" t="s">
        <v>627</v>
      </c>
      <c r="B351" s="52" t="s">
        <v>628</v>
      </c>
      <c r="C351" s="52"/>
      <c r="D351" s="52"/>
      <c r="E351" s="52"/>
      <c r="F351" s="53" t="n">
        <v>62103.5</v>
      </c>
      <c r="G351" s="53" t="n">
        <v>67213.8</v>
      </c>
    </row>
    <row r="352" customFormat="false" ht="24" hidden="false" customHeight="false" outlineLevel="0" collapsed="false">
      <c r="A352" s="75" t="s">
        <v>629</v>
      </c>
      <c r="B352" s="52" t="s">
        <v>630</v>
      </c>
      <c r="C352" s="52"/>
      <c r="D352" s="52"/>
      <c r="E352" s="52"/>
      <c r="F352" s="53" t="n">
        <v>20000</v>
      </c>
      <c r="G352" s="53" t="n">
        <v>20000</v>
      </c>
    </row>
    <row r="353" customFormat="false" ht="12.75" hidden="false" customHeight="false" outlineLevel="0" collapsed="false">
      <c r="A353" s="92" t="s">
        <v>318</v>
      </c>
      <c r="B353" s="52" t="s">
        <v>630</v>
      </c>
      <c r="C353" s="52" t="s">
        <v>319</v>
      </c>
      <c r="D353" s="52"/>
      <c r="E353" s="52"/>
      <c r="F353" s="53" t="n">
        <v>20000</v>
      </c>
      <c r="G353" s="53" t="n">
        <v>20000</v>
      </c>
    </row>
    <row r="354" customFormat="false" ht="12.75" hidden="false" customHeight="false" outlineLevel="0" collapsed="false">
      <c r="A354" s="51" t="s">
        <v>617</v>
      </c>
      <c r="B354" s="52" t="s">
        <v>630</v>
      </c>
      <c r="C354" s="52" t="s">
        <v>319</v>
      </c>
      <c r="D354" s="52" t="s">
        <v>297</v>
      </c>
      <c r="E354" s="52"/>
      <c r="F354" s="53" t="n">
        <v>20000</v>
      </c>
      <c r="G354" s="53" t="n">
        <v>20000</v>
      </c>
    </row>
    <row r="355" customFormat="false" ht="24" hidden="false" customHeight="false" outlineLevel="0" collapsed="false">
      <c r="A355" s="61" t="s">
        <v>300</v>
      </c>
      <c r="B355" s="18" t="s">
        <v>630</v>
      </c>
      <c r="C355" s="18" t="s">
        <v>319</v>
      </c>
      <c r="D355" s="18" t="s">
        <v>297</v>
      </c>
      <c r="E355" s="18" t="s">
        <v>301</v>
      </c>
      <c r="F355" s="62" t="n">
        <v>20000</v>
      </c>
      <c r="G355" s="62" t="n">
        <v>20000</v>
      </c>
    </row>
    <row r="356" customFormat="false" ht="12.75" hidden="false" customHeight="false" outlineLevel="0" collapsed="false">
      <c r="A356" s="61" t="s">
        <v>302</v>
      </c>
      <c r="B356" s="18" t="s">
        <v>630</v>
      </c>
      <c r="C356" s="18" t="s">
        <v>319</v>
      </c>
      <c r="D356" s="18" t="s">
        <v>297</v>
      </c>
      <c r="E356" s="18" t="s">
        <v>303</v>
      </c>
      <c r="F356" s="62" t="n">
        <v>19512.2</v>
      </c>
      <c r="G356" s="62" t="n">
        <v>19512.2</v>
      </c>
    </row>
    <row r="357" customFormat="false" ht="12.75" hidden="false" customHeight="false" outlineLevel="0" collapsed="false">
      <c r="A357" s="61" t="s">
        <v>334</v>
      </c>
      <c r="B357" s="18" t="s">
        <v>630</v>
      </c>
      <c r="C357" s="18" t="s">
        <v>319</v>
      </c>
      <c r="D357" s="18" t="s">
        <v>297</v>
      </c>
      <c r="E357" s="18" t="s">
        <v>335</v>
      </c>
      <c r="F357" s="62" t="n">
        <v>487.8</v>
      </c>
      <c r="G357" s="62" t="n">
        <v>487.8</v>
      </c>
    </row>
    <row r="358" customFormat="false" ht="60" hidden="false" customHeight="false" outlineLevel="0" collapsed="false">
      <c r="A358" s="51" t="s">
        <v>654</v>
      </c>
      <c r="B358" s="52" t="s">
        <v>655</v>
      </c>
      <c r="C358" s="52"/>
      <c r="D358" s="52"/>
      <c r="E358" s="52"/>
      <c r="F358" s="53" t="n">
        <v>12201.5</v>
      </c>
      <c r="G358" s="53" t="n">
        <v>16109.8</v>
      </c>
    </row>
    <row r="359" customFormat="false" ht="12.75" hidden="false" customHeight="false" outlineLevel="0" collapsed="false">
      <c r="A359" s="92" t="s">
        <v>273</v>
      </c>
      <c r="B359" s="52" t="s">
        <v>655</v>
      </c>
      <c r="C359" s="52" t="s">
        <v>274</v>
      </c>
      <c r="D359" s="52"/>
      <c r="E359" s="52"/>
      <c r="F359" s="53" t="n">
        <v>12201.5</v>
      </c>
      <c r="G359" s="53" t="n">
        <v>16109.8</v>
      </c>
    </row>
    <row r="360" customFormat="false" ht="12.75" hidden="false" customHeight="false" outlineLevel="0" collapsed="false">
      <c r="A360" s="51" t="s">
        <v>280</v>
      </c>
      <c r="B360" s="52" t="s">
        <v>655</v>
      </c>
      <c r="C360" s="52" t="s">
        <v>274</v>
      </c>
      <c r="D360" s="52" t="s">
        <v>239</v>
      </c>
      <c r="E360" s="52"/>
      <c r="F360" s="53" t="n">
        <v>12201.5</v>
      </c>
      <c r="G360" s="53" t="n">
        <v>16109.8</v>
      </c>
    </row>
    <row r="361" customFormat="false" ht="24" hidden="false" customHeight="false" outlineLevel="0" collapsed="false">
      <c r="A361" s="61" t="s">
        <v>300</v>
      </c>
      <c r="B361" s="18" t="s">
        <v>655</v>
      </c>
      <c r="C361" s="18" t="s">
        <v>274</v>
      </c>
      <c r="D361" s="18" t="s">
        <v>239</v>
      </c>
      <c r="E361" s="18" t="s">
        <v>301</v>
      </c>
      <c r="F361" s="62" t="n">
        <v>12201.5</v>
      </c>
      <c r="G361" s="62" t="n">
        <v>16109.8</v>
      </c>
    </row>
    <row r="362" customFormat="false" ht="12.75" hidden="false" customHeight="false" outlineLevel="0" collapsed="false">
      <c r="A362" s="61" t="s">
        <v>302</v>
      </c>
      <c r="B362" s="18" t="s">
        <v>655</v>
      </c>
      <c r="C362" s="18" t="s">
        <v>274</v>
      </c>
      <c r="D362" s="18" t="s">
        <v>239</v>
      </c>
      <c r="E362" s="18" t="s">
        <v>303</v>
      </c>
      <c r="F362" s="62" t="n">
        <v>11501.5</v>
      </c>
      <c r="G362" s="62" t="n">
        <v>15409.8</v>
      </c>
    </row>
    <row r="363" customFormat="false" ht="12.75" hidden="false" customHeight="false" outlineLevel="0" collapsed="false">
      <c r="A363" s="61" t="s">
        <v>334</v>
      </c>
      <c r="B363" s="18" t="s">
        <v>655</v>
      </c>
      <c r="C363" s="18" t="s">
        <v>274</v>
      </c>
      <c r="D363" s="18" t="s">
        <v>239</v>
      </c>
      <c r="E363" s="18" t="s">
        <v>335</v>
      </c>
      <c r="F363" s="62" t="n">
        <v>700</v>
      </c>
      <c r="G363" s="62" t="n">
        <v>700</v>
      </c>
    </row>
    <row r="364" customFormat="false" ht="36" hidden="false" customHeight="false" outlineLevel="0" collapsed="false">
      <c r="A364" s="75" t="s">
        <v>656</v>
      </c>
      <c r="B364" s="52" t="s">
        <v>657</v>
      </c>
      <c r="C364" s="52"/>
      <c r="D364" s="52"/>
      <c r="E364" s="52"/>
      <c r="F364" s="53" t="n">
        <v>600</v>
      </c>
      <c r="G364" s="53" t="n">
        <v>600</v>
      </c>
    </row>
    <row r="365" customFormat="false" ht="12.75" hidden="false" customHeight="false" outlineLevel="0" collapsed="false">
      <c r="A365" s="92" t="s">
        <v>273</v>
      </c>
      <c r="B365" s="52" t="s">
        <v>657</v>
      </c>
      <c r="C365" s="52" t="s">
        <v>274</v>
      </c>
      <c r="D365" s="52"/>
      <c r="E365" s="52"/>
      <c r="F365" s="53" t="n">
        <v>600</v>
      </c>
      <c r="G365" s="53" t="n">
        <v>600</v>
      </c>
    </row>
    <row r="366" customFormat="false" ht="12.75" hidden="false" customHeight="false" outlineLevel="0" collapsed="false">
      <c r="A366" s="51" t="s">
        <v>280</v>
      </c>
      <c r="B366" s="52" t="s">
        <v>657</v>
      </c>
      <c r="C366" s="52" t="s">
        <v>274</v>
      </c>
      <c r="D366" s="52" t="s">
        <v>239</v>
      </c>
      <c r="E366" s="52"/>
      <c r="F366" s="53" t="n">
        <v>600</v>
      </c>
      <c r="G366" s="53" t="n">
        <v>600</v>
      </c>
    </row>
    <row r="367" customFormat="false" ht="24" hidden="false" customHeight="false" outlineLevel="0" collapsed="false">
      <c r="A367" s="61" t="s">
        <v>159</v>
      </c>
      <c r="B367" s="18" t="s">
        <v>657</v>
      </c>
      <c r="C367" s="18" t="s">
        <v>274</v>
      </c>
      <c r="D367" s="18" t="s">
        <v>239</v>
      </c>
      <c r="E367" s="18" t="s">
        <v>160</v>
      </c>
      <c r="F367" s="62" t="n">
        <v>600</v>
      </c>
      <c r="G367" s="62" t="n">
        <v>600</v>
      </c>
    </row>
    <row r="368" customFormat="false" ht="24" hidden="false" customHeight="false" outlineLevel="0" collapsed="false">
      <c r="A368" s="61" t="s">
        <v>161</v>
      </c>
      <c r="B368" s="18" t="s">
        <v>657</v>
      </c>
      <c r="C368" s="18" t="s">
        <v>274</v>
      </c>
      <c r="D368" s="18" t="s">
        <v>239</v>
      </c>
      <c r="E368" s="18" t="s">
        <v>162</v>
      </c>
      <c r="F368" s="62" t="n">
        <v>600</v>
      </c>
      <c r="G368" s="62" t="n">
        <v>600</v>
      </c>
    </row>
    <row r="369" customFormat="false" ht="60" hidden="false" customHeight="false" outlineLevel="0" collapsed="false">
      <c r="A369" s="92" t="s">
        <v>724</v>
      </c>
      <c r="B369" s="52" t="s">
        <v>660</v>
      </c>
      <c r="C369" s="52"/>
      <c r="D369" s="52"/>
      <c r="E369" s="52"/>
      <c r="F369" s="53" t="n">
        <v>29302</v>
      </c>
      <c r="G369" s="53" t="n">
        <v>30504</v>
      </c>
    </row>
    <row r="370" customFormat="false" ht="12.75" hidden="false" customHeight="false" outlineLevel="0" collapsed="false">
      <c r="A370" s="92" t="s">
        <v>273</v>
      </c>
      <c r="B370" s="52" t="s">
        <v>660</v>
      </c>
      <c r="C370" s="52" t="s">
        <v>274</v>
      </c>
      <c r="D370" s="52"/>
      <c r="E370" s="52"/>
      <c r="F370" s="53" t="n">
        <v>29302</v>
      </c>
      <c r="G370" s="53" t="n">
        <v>30504</v>
      </c>
    </row>
    <row r="371" customFormat="false" ht="12.75" hidden="false" customHeight="false" outlineLevel="0" collapsed="false">
      <c r="A371" s="51" t="s">
        <v>658</v>
      </c>
      <c r="B371" s="52" t="s">
        <v>660</v>
      </c>
      <c r="C371" s="52" t="s">
        <v>274</v>
      </c>
      <c r="D371" s="52" t="s">
        <v>137</v>
      </c>
      <c r="E371" s="52"/>
      <c r="F371" s="53" t="n">
        <v>29302</v>
      </c>
      <c r="G371" s="53" t="n">
        <v>30504</v>
      </c>
    </row>
    <row r="372" customFormat="false" ht="12.75" hidden="false" customHeight="false" outlineLevel="0" collapsed="false">
      <c r="A372" s="61" t="s">
        <v>153</v>
      </c>
      <c r="B372" s="18" t="s">
        <v>660</v>
      </c>
      <c r="C372" s="18" t="s">
        <v>274</v>
      </c>
      <c r="D372" s="18" t="s">
        <v>137</v>
      </c>
      <c r="E372" s="18" t="s">
        <v>154</v>
      </c>
      <c r="F372" s="62" t="n">
        <v>29302</v>
      </c>
      <c r="G372" s="62" t="n">
        <v>30504</v>
      </c>
    </row>
    <row r="373" customFormat="false" ht="12.75" hidden="false" customHeight="false" outlineLevel="0" collapsed="false">
      <c r="A373" s="61" t="s">
        <v>278</v>
      </c>
      <c r="B373" s="18" t="s">
        <v>660</v>
      </c>
      <c r="C373" s="18" t="s">
        <v>274</v>
      </c>
      <c r="D373" s="18" t="s">
        <v>137</v>
      </c>
      <c r="E373" s="18" t="s">
        <v>279</v>
      </c>
      <c r="F373" s="62" t="n">
        <v>29302</v>
      </c>
      <c r="G373" s="62" t="n">
        <v>30504</v>
      </c>
    </row>
    <row r="374" customFormat="false" ht="36" hidden="false" customHeight="false" outlineLevel="0" collapsed="false">
      <c r="A374" s="75" t="s">
        <v>723</v>
      </c>
      <c r="B374" s="52" t="s">
        <v>650</v>
      </c>
      <c r="C374" s="52"/>
      <c r="D374" s="52"/>
      <c r="E374" s="52"/>
      <c r="F374" s="53" t="n">
        <v>8540</v>
      </c>
      <c r="G374" s="53" t="n">
        <v>8540</v>
      </c>
    </row>
    <row r="375" customFormat="false" ht="25.5" hidden="false" customHeight="false" outlineLevel="0" collapsed="false">
      <c r="A375" s="10" t="s">
        <v>651</v>
      </c>
      <c r="B375" s="52" t="s">
        <v>650</v>
      </c>
      <c r="C375" s="52"/>
      <c r="D375" s="52"/>
      <c r="E375" s="52"/>
      <c r="F375" s="53" t="n">
        <v>8540</v>
      </c>
      <c r="G375" s="53" t="n">
        <v>8540</v>
      </c>
    </row>
    <row r="376" customFormat="false" ht="36" hidden="false" customHeight="false" outlineLevel="0" collapsed="false">
      <c r="A376" s="58" t="s">
        <v>436</v>
      </c>
      <c r="B376" s="55" t="s">
        <v>650</v>
      </c>
      <c r="C376" s="55"/>
      <c r="D376" s="55"/>
      <c r="E376" s="55"/>
      <c r="F376" s="56" t="n">
        <v>8540</v>
      </c>
      <c r="G376" s="56" t="n">
        <v>8540</v>
      </c>
    </row>
    <row r="377" customFormat="false" ht="12.75" hidden="false" customHeight="false" outlineLevel="0" collapsed="false">
      <c r="A377" s="92" t="s">
        <v>318</v>
      </c>
      <c r="B377" s="52" t="s">
        <v>652</v>
      </c>
      <c r="C377" s="52" t="s">
        <v>319</v>
      </c>
      <c r="D377" s="52"/>
      <c r="E377" s="55"/>
      <c r="F377" s="53" t="n">
        <v>8070</v>
      </c>
      <c r="G377" s="53" t="n">
        <v>8070</v>
      </c>
    </row>
    <row r="378" customFormat="false" ht="12.75" hidden="false" customHeight="false" outlineLevel="0" collapsed="false">
      <c r="A378" s="51" t="s">
        <v>515</v>
      </c>
      <c r="B378" s="52" t="s">
        <v>652</v>
      </c>
      <c r="C378" s="52" t="s">
        <v>319</v>
      </c>
      <c r="D378" s="52" t="s">
        <v>241</v>
      </c>
      <c r="E378" s="55"/>
      <c r="F378" s="53" t="n">
        <v>8070</v>
      </c>
      <c r="G378" s="53" t="n">
        <v>8070</v>
      </c>
    </row>
    <row r="379" customFormat="false" ht="24" hidden="false" customHeight="false" outlineLevel="0" collapsed="false">
      <c r="A379" s="57" t="s">
        <v>437</v>
      </c>
      <c r="B379" s="52" t="s">
        <v>652</v>
      </c>
      <c r="C379" s="52" t="s">
        <v>319</v>
      </c>
      <c r="D379" s="52" t="s">
        <v>241</v>
      </c>
      <c r="E379" s="52"/>
      <c r="F379" s="53" t="n">
        <v>8070</v>
      </c>
      <c r="G379" s="53" t="n">
        <v>8070</v>
      </c>
    </row>
    <row r="380" customFormat="false" ht="48" hidden="false" customHeight="false" outlineLevel="0" collapsed="false">
      <c r="A380" s="61" t="s">
        <v>144</v>
      </c>
      <c r="B380" s="18" t="s">
        <v>652</v>
      </c>
      <c r="C380" s="18" t="s">
        <v>319</v>
      </c>
      <c r="D380" s="18" t="s">
        <v>241</v>
      </c>
      <c r="E380" s="18" t="s">
        <v>145</v>
      </c>
      <c r="F380" s="62" t="n">
        <v>8070</v>
      </c>
      <c r="G380" s="62" t="n">
        <v>8070</v>
      </c>
    </row>
    <row r="381" customFormat="false" ht="24" hidden="false" customHeight="false" outlineLevel="0" collapsed="false">
      <c r="A381" s="61" t="s">
        <v>146</v>
      </c>
      <c r="B381" s="18" t="s">
        <v>652</v>
      </c>
      <c r="C381" s="18" t="s">
        <v>319</v>
      </c>
      <c r="D381" s="18" t="s">
        <v>241</v>
      </c>
      <c r="E381" s="18" t="s">
        <v>147</v>
      </c>
      <c r="F381" s="62" t="n">
        <v>8070</v>
      </c>
      <c r="G381" s="62" t="n">
        <v>8070</v>
      </c>
    </row>
    <row r="382" customFormat="false" ht="24" hidden="false" customHeight="false" outlineLevel="0" collapsed="false">
      <c r="A382" s="51" t="s">
        <v>157</v>
      </c>
      <c r="B382" s="52" t="s">
        <v>653</v>
      </c>
      <c r="C382" s="52"/>
      <c r="D382" s="52"/>
      <c r="E382" s="52"/>
      <c r="F382" s="53" t="n">
        <v>470</v>
      </c>
      <c r="G382" s="53" t="n">
        <v>470</v>
      </c>
    </row>
    <row r="383" customFormat="false" ht="12.75" hidden="false" customHeight="false" outlineLevel="0" collapsed="false">
      <c r="A383" s="92" t="s">
        <v>318</v>
      </c>
      <c r="B383" s="52" t="s">
        <v>653</v>
      </c>
      <c r="C383" s="52" t="s">
        <v>319</v>
      </c>
      <c r="D383" s="52"/>
      <c r="E383" s="55"/>
      <c r="F383" s="53" t="n">
        <v>470</v>
      </c>
      <c r="G383" s="53" t="n">
        <v>470</v>
      </c>
    </row>
    <row r="384" customFormat="false" ht="12.75" hidden="false" customHeight="false" outlineLevel="0" collapsed="false">
      <c r="A384" s="51" t="s">
        <v>515</v>
      </c>
      <c r="B384" s="52" t="s">
        <v>653</v>
      </c>
      <c r="C384" s="52" t="s">
        <v>319</v>
      </c>
      <c r="D384" s="52" t="s">
        <v>241</v>
      </c>
      <c r="E384" s="55"/>
      <c r="F384" s="53" t="n">
        <v>470</v>
      </c>
      <c r="G384" s="53" t="n">
        <v>470</v>
      </c>
    </row>
    <row r="385" customFormat="false" ht="24" hidden="false" customHeight="false" outlineLevel="0" collapsed="false">
      <c r="A385" s="61" t="s">
        <v>159</v>
      </c>
      <c r="B385" s="18" t="s">
        <v>653</v>
      </c>
      <c r="C385" s="18" t="s">
        <v>319</v>
      </c>
      <c r="D385" s="18" t="s">
        <v>241</v>
      </c>
      <c r="E385" s="18" t="s">
        <v>160</v>
      </c>
      <c r="F385" s="62" t="n">
        <v>455</v>
      </c>
      <c r="G385" s="62" t="n">
        <v>455</v>
      </c>
    </row>
    <row r="386" customFormat="false" ht="24" hidden="false" customHeight="false" outlineLevel="0" collapsed="false">
      <c r="A386" s="61" t="s">
        <v>161</v>
      </c>
      <c r="B386" s="18" t="s">
        <v>653</v>
      </c>
      <c r="C386" s="18" t="s">
        <v>319</v>
      </c>
      <c r="D386" s="18" t="s">
        <v>241</v>
      </c>
      <c r="E386" s="18" t="s">
        <v>162</v>
      </c>
      <c r="F386" s="62" t="n">
        <v>455</v>
      </c>
      <c r="G386" s="62" t="n">
        <v>455</v>
      </c>
    </row>
    <row r="387" customFormat="false" ht="12.75" hidden="false" customHeight="false" outlineLevel="0" collapsed="false">
      <c r="A387" s="61" t="s">
        <v>163</v>
      </c>
      <c r="B387" s="18" t="s">
        <v>653</v>
      </c>
      <c r="C387" s="18" t="s">
        <v>319</v>
      </c>
      <c r="D387" s="18" t="s">
        <v>241</v>
      </c>
      <c r="E387" s="18" t="s">
        <v>164</v>
      </c>
      <c r="F387" s="62" t="n">
        <v>15</v>
      </c>
      <c r="G387" s="62" t="n">
        <v>15</v>
      </c>
    </row>
    <row r="388" customFormat="false" ht="12.75" hidden="false" customHeight="false" outlineLevel="0" collapsed="false">
      <c r="A388" s="61" t="s">
        <v>165</v>
      </c>
      <c r="B388" s="18" t="s">
        <v>653</v>
      </c>
      <c r="C388" s="18" t="s">
        <v>319</v>
      </c>
      <c r="D388" s="18" t="s">
        <v>241</v>
      </c>
      <c r="E388" s="18" t="s">
        <v>166</v>
      </c>
      <c r="F388" s="62" t="n">
        <v>15</v>
      </c>
      <c r="G388" s="62" t="n">
        <v>15</v>
      </c>
    </row>
    <row r="389" customFormat="false" ht="27" hidden="false" customHeight="false" outlineLevel="0" collapsed="false">
      <c r="A389" s="159" t="s">
        <v>386</v>
      </c>
      <c r="B389" s="161" t="s">
        <v>388</v>
      </c>
      <c r="C389" s="169"/>
      <c r="D389" s="169"/>
      <c r="E389" s="169"/>
      <c r="F389" s="163" t="n">
        <v>181697.1</v>
      </c>
      <c r="G389" s="163" t="n">
        <v>178343.1</v>
      </c>
    </row>
    <row r="390" customFormat="false" ht="12.75" hidden="false" customHeight="false" outlineLevel="0" collapsed="false">
      <c r="A390" s="51" t="s">
        <v>419</v>
      </c>
      <c r="B390" s="52" t="s">
        <v>420</v>
      </c>
      <c r="C390" s="52"/>
      <c r="D390" s="52"/>
      <c r="E390" s="52"/>
      <c r="F390" s="53" t="n">
        <v>22500</v>
      </c>
      <c r="G390" s="53" t="n">
        <v>22500</v>
      </c>
    </row>
    <row r="391" customFormat="false" ht="12.75" hidden="false" customHeight="false" outlineLevel="0" collapsed="false">
      <c r="A391" s="75" t="s">
        <v>421</v>
      </c>
      <c r="B391" s="52" t="s">
        <v>422</v>
      </c>
      <c r="C391" s="52"/>
      <c r="D391" s="52"/>
      <c r="E391" s="55"/>
      <c r="F391" s="53" t="n">
        <v>19100</v>
      </c>
      <c r="G391" s="53" t="n">
        <v>19100</v>
      </c>
    </row>
    <row r="392" customFormat="false" ht="12.75" hidden="false" customHeight="false" outlineLevel="0" collapsed="false">
      <c r="A392" s="92" t="s">
        <v>403</v>
      </c>
      <c r="B392" s="52" t="s">
        <v>422</v>
      </c>
      <c r="C392" s="52" t="s">
        <v>354</v>
      </c>
      <c r="D392" s="52"/>
      <c r="E392" s="55"/>
      <c r="F392" s="53" t="n">
        <v>19100</v>
      </c>
      <c r="G392" s="53" t="n">
        <v>19100</v>
      </c>
    </row>
    <row r="393" customFormat="false" ht="12.75" hidden="false" customHeight="false" outlineLevel="0" collapsed="false">
      <c r="A393" s="92" t="s">
        <v>418</v>
      </c>
      <c r="B393" s="52" t="s">
        <v>422</v>
      </c>
      <c r="C393" s="52" t="s">
        <v>354</v>
      </c>
      <c r="D393" s="52" t="s">
        <v>137</v>
      </c>
      <c r="E393" s="55"/>
      <c r="F393" s="53" t="n">
        <v>19100</v>
      </c>
      <c r="G393" s="53" t="n">
        <v>19100</v>
      </c>
    </row>
    <row r="394" customFormat="false" ht="24" hidden="false" customHeight="false" outlineLevel="0" collapsed="false">
      <c r="A394" s="61" t="s">
        <v>159</v>
      </c>
      <c r="B394" s="18" t="s">
        <v>422</v>
      </c>
      <c r="C394" s="18" t="s">
        <v>354</v>
      </c>
      <c r="D394" s="18" t="s">
        <v>137</v>
      </c>
      <c r="E394" s="18" t="s">
        <v>160</v>
      </c>
      <c r="F394" s="62" t="n">
        <v>19100</v>
      </c>
      <c r="G394" s="62" t="n">
        <v>19100</v>
      </c>
    </row>
    <row r="395" customFormat="false" ht="24" hidden="false" customHeight="false" outlineLevel="0" collapsed="false">
      <c r="A395" s="61" t="s">
        <v>161</v>
      </c>
      <c r="B395" s="18" t="s">
        <v>422</v>
      </c>
      <c r="C395" s="18" t="s">
        <v>354</v>
      </c>
      <c r="D395" s="18" t="s">
        <v>137</v>
      </c>
      <c r="E395" s="18" t="s">
        <v>162</v>
      </c>
      <c r="F395" s="62" t="n">
        <v>19100</v>
      </c>
      <c r="G395" s="62" t="n">
        <v>19100</v>
      </c>
    </row>
    <row r="396" customFormat="false" ht="13.5" hidden="false" customHeight="false" outlineLevel="0" collapsed="false">
      <c r="A396" s="101" t="s">
        <v>423</v>
      </c>
      <c r="B396" s="52" t="s">
        <v>424</v>
      </c>
      <c r="C396" s="52"/>
      <c r="D396" s="52"/>
      <c r="E396" s="49"/>
      <c r="F396" s="53" t="n">
        <v>500</v>
      </c>
      <c r="G396" s="53" t="n">
        <v>500</v>
      </c>
    </row>
    <row r="397" customFormat="false" ht="13.5" hidden="false" customHeight="false" outlineLevel="0" collapsed="false">
      <c r="A397" s="92" t="s">
        <v>403</v>
      </c>
      <c r="B397" s="52" t="s">
        <v>424</v>
      </c>
      <c r="C397" s="52" t="s">
        <v>354</v>
      </c>
      <c r="D397" s="52"/>
      <c r="E397" s="49"/>
      <c r="F397" s="53" t="n">
        <v>500</v>
      </c>
      <c r="G397" s="53" t="n">
        <v>500</v>
      </c>
    </row>
    <row r="398" customFormat="false" ht="13.5" hidden="false" customHeight="false" outlineLevel="0" collapsed="false">
      <c r="A398" s="92" t="s">
        <v>418</v>
      </c>
      <c r="B398" s="52" t="s">
        <v>424</v>
      </c>
      <c r="C398" s="52" t="s">
        <v>354</v>
      </c>
      <c r="D398" s="52" t="s">
        <v>137</v>
      </c>
      <c r="E398" s="49"/>
      <c r="F398" s="53" t="n">
        <v>500</v>
      </c>
      <c r="G398" s="53" t="n">
        <v>500</v>
      </c>
    </row>
    <row r="399" customFormat="false" ht="24" hidden="false" customHeight="false" outlineLevel="0" collapsed="false">
      <c r="A399" s="61" t="s">
        <v>159</v>
      </c>
      <c r="B399" s="18" t="s">
        <v>424</v>
      </c>
      <c r="C399" s="18" t="s">
        <v>354</v>
      </c>
      <c r="D399" s="18" t="s">
        <v>137</v>
      </c>
      <c r="E399" s="18" t="s">
        <v>160</v>
      </c>
      <c r="F399" s="62" t="n">
        <v>500</v>
      </c>
      <c r="G399" s="62" t="n">
        <v>500</v>
      </c>
    </row>
    <row r="400" customFormat="false" ht="24" hidden="false" customHeight="false" outlineLevel="0" collapsed="false">
      <c r="A400" s="61" t="s">
        <v>161</v>
      </c>
      <c r="B400" s="18" t="s">
        <v>424</v>
      </c>
      <c r="C400" s="18" t="s">
        <v>354</v>
      </c>
      <c r="D400" s="18" t="s">
        <v>137</v>
      </c>
      <c r="E400" s="18" t="s">
        <v>162</v>
      </c>
      <c r="F400" s="62" t="n">
        <v>500</v>
      </c>
      <c r="G400" s="62" t="n">
        <v>500</v>
      </c>
    </row>
    <row r="401" customFormat="false" ht="48" hidden="false" customHeight="false" outlineLevel="0" collapsed="false">
      <c r="A401" s="51" t="s">
        <v>425</v>
      </c>
      <c r="B401" s="52" t="s">
        <v>426</v>
      </c>
      <c r="C401" s="52"/>
      <c r="D401" s="52"/>
      <c r="E401" s="52"/>
      <c r="F401" s="53" t="n">
        <v>400</v>
      </c>
      <c r="G401" s="53" t="n">
        <v>400</v>
      </c>
    </row>
    <row r="402" customFormat="false" ht="12.75" hidden="false" customHeight="false" outlineLevel="0" collapsed="false">
      <c r="A402" s="92" t="s">
        <v>403</v>
      </c>
      <c r="B402" s="52" t="s">
        <v>426</v>
      </c>
      <c r="C402" s="52" t="s">
        <v>354</v>
      </c>
      <c r="D402" s="52"/>
      <c r="E402" s="52"/>
      <c r="F402" s="53" t="n">
        <v>400</v>
      </c>
      <c r="G402" s="53" t="n">
        <v>400</v>
      </c>
    </row>
    <row r="403" customFormat="false" ht="12.75" hidden="false" customHeight="false" outlineLevel="0" collapsed="false">
      <c r="A403" s="92" t="s">
        <v>418</v>
      </c>
      <c r="B403" s="52" t="s">
        <v>426</v>
      </c>
      <c r="C403" s="52" t="s">
        <v>354</v>
      </c>
      <c r="D403" s="52" t="s">
        <v>137</v>
      </c>
      <c r="E403" s="52"/>
      <c r="F403" s="53" t="n">
        <v>400</v>
      </c>
      <c r="G403" s="53" t="n">
        <v>400</v>
      </c>
    </row>
    <row r="404" customFormat="false" ht="24" hidden="false" customHeight="false" outlineLevel="0" collapsed="false">
      <c r="A404" s="61" t="s">
        <v>159</v>
      </c>
      <c r="B404" s="18" t="s">
        <v>426</v>
      </c>
      <c r="C404" s="18" t="s">
        <v>354</v>
      </c>
      <c r="D404" s="18" t="s">
        <v>137</v>
      </c>
      <c r="E404" s="18" t="s">
        <v>160</v>
      </c>
      <c r="F404" s="62" t="n">
        <v>400</v>
      </c>
      <c r="G404" s="62" t="n">
        <v>400</v>
      </c>
    </row>
    <row r="405" customFormat="false" ht="24" hidden="false" customHeight="false" outlineLevel="0" collapsed="false">
      <c r="A405" s="61" t="s">
        <v>161</v>
      </c>
      <c r="B405" s="18" t="s">
        <v>426</v>
      </c>
      <c r="C405" s="18" t="s">
        <v>354</v>
      </c>
      <c r="D405" s="18" t="s">
        <v>137</v>
      </c>
      <c r="E405" s="18" t="s">
        <v>162</v>
      </c>
      <c r="F405" s="62" t="n">
        <v>400</v>
      </c>
      <c r="G405" s="62" t="n">
        <v>400</v>
      </c>
    </row>
    <row r="406" customFormat="false" ht="36" hidden="false" customHeight="false" outlineLevel="0" collapsed="false">
      <c r="A406" s="51" t="s">
        <v>427</v>
      </c>
      <c r="B406" s="52" t="s">
        <v>428</v>
      </c>
      <c r="C406" s="52"/>
      <c r="D406" s="52"/>
      <c r="E406" s="52"/>
      <c r="F406" s="53" t="n">
        <v>1000</v>
      </c>
      <c r="G406" s="53" t="n">
        <v>1000</v>
      </c>
    </row>
    <row r="407" customFormat="false" ht="12.75" hidden="false" customHeight="false" outlineLevel="0" collapsed="false">
      <c r="A407" s="92" t="s">
        <v>403</v>
      </c>
      <c r="B407" s="52" t="s">
        <v>428</v>
      </c>
      <c r="C407" s="52" t="s">
        <v>354</v>
      </c>
      <c r="D407" s="52"/>
      <c r="E407" s="52"/>
      <c r="F407" s="53" t="n">
        <v>1000</v>
      </c>
      <c r="G407" s="53" t="n">
        <v>1000</v>
      </c>
    </row>
    <row r="408" customFormat="false" ht="12.75" hidden="false" customHeight="false" outlineLevel="0" collapsed="false">
      <c r="A408" s="92" t="s">
        <v>418</v>
      </c>
      <c r="B408" s="52" t="s">
        <v>428</v>
      </c>
      <c r="C408" s="52" t="s">
        <v>354</v>
      </c>
      <c r="D408" s="52" t="s">
        <v>137</v>
      </c>
      <c r="E408" s="52"/>
      <c r="F408" s="53" t="n">
        <v>1000</v>
      </c>
      <c r="G408" s="53" t="n">
        <v>1000</v>
      </c>
    </row>
    <row r="409" customFormat="false" ht="24" hidden="false" customHeight="false" outlineLevel="0" collapsed="false">
      <c r="A409" s="61" t="s">
        <v>159</v>
      </c>
      <c r="B409" s="18" t="s">
        <v>428</v>
      </c>
      <c r="C409" s="18" t="s">
        <v>354</v>
      </c>
      <c r="D409" s="18" t="s">
        <v>137</v>
      </c>
      <c r="E409" s="18" t="s">
        <v>160</v>
      </c>
      <c r="F409" s="62" t="n">
        <v>1000</v>
      </c>
      <c r="G409" s="62" t="n">
        <v>1000</v>
      </c>
    </row>
    <row r="410" customFormat="false" ht="24" hidden="false" customHeight="false" outlineLevel="0" collapsed="false">
      <c r="A410" s="61" t="s">
        <v>161</v>
      </c>
      <c r="B410" s="18" t="s">
        <v>428</v>
      </c>
      <c r="C410" s="18" t="s">
        <v>354</v>
      </c>
      <c r="D410" s="18" t="s">
        <v>137</v>
      </c>
      <c r="E410" s="18" t="s">
        <v>162</v>
      </c>
      <c r="F410" s="62" t="n">
        <v>1000</v>
      </c>
      <c r="G410" s="62" t="n">
        <v>1000</v>
      </c>
    </row>
    <row r="411" customFormat="false" ht="36" hidden="false" customHeight="false" outlineLevel="0" collapsed="false">
      <c r="A411" s="51" t="s">
        <v>429</v>
      </c>
      <c r="B411" s="52" t="s">
        <v>430</v>
      </c>
      <c r="C411" s="52"/>
      <c r="D411" s="52"/>
      <c r="E411" s="52"/>
      <c r="F411" s="53" t="n">
        <v>500</v>
      </c>
      <c r="G411" s="53" t="n">
        <v>500</v>
      </c>
    </row>
    <row r="412" customFormat="false" ht="12.75" hidden="false" customHeight="false" outlineLevel="0" collapsed="false">
      <c r="A412" s="92" t="s">
        <v>403</v>
      </c>
      <c r="B412" s="52" t="s">
        <v>430</v>
      </c>
      <c r="C412" s="52" t="s">
        <v>354</v>
      </c>
      <c r="D412" s="52"/>
      <c r="E412" s="52"/>
      <c r="F412" s="53" t="n">
        <v>500</v>
      </c>
      <c r="G412" s="53" t="n">
        <v>500</v>
      </c>
    </row>
    <row r="413" customFormat="false" ht="12.75" hidden="false" customHeight="false" outlineLevel="0" collapsed="false">
      <c r="A413" s="92" t="s">
        <v>418</v>
      </c>
      <c r="B413" s="52" t="s">
        <v>430</v>
      </c>
      <c r="C413" s="52" t="s">
        <v>354</v>
      </c>
      <c r="D413" s="52" t="s">
        <v>137</v>
      </c>
      <c r="E413" s="52"/>
      <c r="F413" s="53" t="n">
        <v>500</v>
      </c>
      <c r="G413" s="53" t="n">
        <v>500</v>
      </c>
    </row>
    <row r="414" customFormat="false" ht="24" hidden="false" customHeight="false" outlineLevel="0" collapsed="false">
      <c r="A414" s="61" t="s">
        <v>159</v>
      </c>
      <c r="B414" s="18" t="s">
        <v>430</v>
      </c>
      <c r="C414" s="18" t="s">
        <v>354</v>
      </c>
      <c r="D414" s="18" t="s">
        <v>137</v>
      </c>
      <c r="E414" s="18" t="s">
        <v>160</v>
      </c>
      <c r="F414" s="62" t="n">
        <v>500</v>
      </c>
      <c r="G414" s="62" t="n">
        <v>500</v>
      </c>
    </row>
    <row r="415" customFormat="false" ht="24" hidden="false" customHeight="false" outlineLevel="0" collapsed="false">
      <c r="A415" s="61" t="s">
        <v>161</v>
      </c>
      <c r="B415" s="18" t="s">
        <v>430</v>
      </c>
      <c r="C415" s="18" t="s">
        <v>354</v>
      </c>
      <c r="D415" s="18" t="s">
        <v>137</v>
      </c>
      <c r="E415" s="18" t="s">
        <v>162</v>
      </c>
      <c r="F415" s="62" t="n">
        <v>500</v>
      </c>
      <c r="G415" s="62" t="n">
        <v>500</v>
      </c>
    </row>
    <row r="416" customFormat="false" ht="24" hidden="false" customHeight="false" outlineLevel="0" collapsed="false">
      <c r="A416" s="51" t="s">
        <v>711</v>
      </c>
      <c r="B416" s="52" t="s">
        <v>712</v>
      </c>
      <c r="C416" s="52"/>
      <c r="D416" s="52"/>
      <c r="E416" s="52"/>
      <c r="F416" s="69" t="n">
        <v>700</v>
      </c>
      <c r="G416" s="69" t="n">
        <v>700</v>
      </c>
    </row>
    <row r="417" customFormat="false" ht="12.75" hidden="false" customHeight="false" outlineLevel="0" collapsed="false">
      <c r="A417" s="92" t="s">
        <v>403</v>
      </c>
      <c r="B417" s="52" t="s">
        <v>712</v>
      </c>
      <c r="C417" s="52" t="s">
        <v>354</v>
      </c>
      <c r="D417" s="52"/>
      <c r="E417" s="52"/>
      <c r="F417" s="69" t="n">
        <v>700</v>
      </c>
      <c r="G417" s="69" t="n">
        <v>700</v>
      </c>
    </row>
    <row r="418" customFormat="false" ht="12.75" hidden="false" customHeight="false" outlineLevel="0" collapsed="false">
      <c r="A418" s="92" t="s">
        <v>418</v>
      </c>
      <c r="B418" s="52" t="s">
        <v>712</v>
      </c>
      <c r="C418" s="52" t="s">
        <v>354</v>
      </c>
      <c r="D418" s="52" t="s">
        <v>137</v>
      </c>
      <c r="E418" s="52"/>
      <c r="F418" s="69" t="n">
        <v>700</v>
      </c>
      <c r="G418" s="69" t="n">
        <v>700</v>
      </c>
    </row>
    <row r="419" customFormat="false" ht="24" hidden="false" customHeight="false" outlineLevel="0" collapsed="false">
      <c r="A419" s="61" t="s">
        <v>159</v>
      </c>
      <c r="B419" s="18" t="s">
        <v>712</v>
      </c>
      <c r="C419" s="18" t="s">
        <v>354</v>
      </c>
      <c r="D419" s="18" t="s">
        <v>137</v>
      </c>
      <c r="E419" s="18" t="s">
        <v>160</v>
      </c>
      <c r="F419" s="67" t="n">
        <v>700</v>
      </c>
      <c r="G419" s="67" t="n">
        <v>700</v>
      </c>
    </row>
    <row r="420" customFormat="false" ht="24" hidden="false" customHeight="false" outlineLevel="0" collapsed="false">
      <c r="A420" s="61" t="s">
        <v>161</v>
      </c>
      <c r="B420" s="18" t="s">
        <v>712</v>
      </c>
      <c r="C420" s="18" t="s">
        <v>354</v>
      </c>
      <c r="D420" s="18" t="s">
        <v>137</v>
      </c>
      <c r="E420" s="18" t="s">
        <v>162</v>
      </c>
      <c r="F420" s="67" t="n">
        <v>700</v>
      </c>
      <c r="G420" s="67" t="n">
        <v>700</v>
      </c>
    </row>
    <row r="421" customFormat="false" ht="24" hidden="false" customHeight="false" outlineLevel="0" collapsed="false">
      <c r="A421" s="51" t="s">
        <v>431</v>
      </c>
      <c r="B421" s="52" t="s">
        <v>432</v>
      </c>
      <c r="C421" s="52"/>
      <c r="D421" s="52"/>
      <c r="E421" s="52"/>
      <c r="F421" s="53" t="n">
        <v>300</v>
      </c>
      <c r="G421" s="53" t="n">
        <v>300</v>
      </c>
    </row>
    <row r="422" customFormat="false" ht="12.75" hidden="false" customHeight="false" outlineLevel="0" collapsed="false">
      <c r="A422" s="92" t="s">
        <v>403</v>
      </c>
      <c r="B422" s="52" t="s">
        <v>432</v>
      </c>
      <c r="C422" s="52" t="s">
        <v>354</v>
      </c>
      <c r="D422" s="52"/>
      <c r="E422" s="52"/>
      <c r="F422" s="53" t="n">
        <v>300</v>
      </c>
      <c r="G422" s="53" t="n">
        <v>300</v>
      </c>
    </row>
    <row r="423" customFormat="false" ht="12.75" hidden="false" customHeight="false" outlineLevel="0" collapsed="false">
      <c r="A423" s="92" t="s">
        <v>418</v>
      </c>
      <c r="B423" s="52" t="s">
        <v>432</v>
      </c>
      <c r="C423" s="52" t="s">
        <v>354</v>
      </c>
      <c r="D423" s="52" t="s">
        <v>137</v>
      </c>
      <c r="E423" s="52"/>
      <c r="F423" s="53" t="n">
        <v>300</v>
      </c>
      <c r="G423" s="53" t="n">
        <v>300</v>
      </c>
    </row>
    <row r="424" customFormat="false" ht="24" hidden="false" customHeight="false" outlineLevel="0" collapsed="false">
      <c r="A424" s="61" t="s">
        <v>159</v>
      </c>
      <c r="B424" s="18" t="s">
        <v>432</v>
      </c>
      <c r="C424" s="18" t="s">
        <v>354</v>
      </c>
      <c r="D424" s="18" t="s">
        <v>137</v>
      </c>
      <c r="E424" s="18" t="s">
        <v>160</v>
      </c>
      <c r="F424" s="62" t="n">
        <v>300</v>
      </c>
      <c r="G424" s="62" t="n">
        <v>300</v>
      </c>
    </row>
    <row r="425" customFormat="false" ht="24" hidden="false" customHeight="false" outlineLevel="0" collapsed="false">
      <c r="A425" s="61" t="s">
        <v>161</v>
      </c>
      <c r="B425" s="18" t="s">
        <v>432</v>
      </c>
      <c r="C425" s="18" t="s">
        <v>354</v>
      </c>
      <c r="D425" s="18" t="s">
        <v>137</v>
      </c>
      <c r="E425" s="18" t="s">
        <v>162</v>
      </c>
      <c r="F425" s="62" t="n">
        <v>300</v>
      </c>
      <c r="G425" s="62" t="n">
        <v>300</v>
      </c>
    </row>
    <row r="426" customFormat="false" ht="24" hidden="false" customHeight="false" outlineLevel="0" collapsed="false">
      <c r="A426" s="51" t="s">
        <v>393</v>
      </c>
      <c r="B426" s="52" t="s">
        <v>394</v>
      </c>
      <c r="C426" s="52"/>
      <c r="D426" s="52"/>
      <c r="E426" s="52"/>
      <c r="F426" s="53" t="n">
        <v>2800</v>
      </c>
      <c r="G426" s="53" t="n">
        <v>2800</v>
      </c>
    </row>
    <row r="427" customFormat="false" ht="12.75" hidden="false" customHeight="false" outlineLevel="0" collapsed="false">
      <c r="A427" s="75" t="s">
        <v>395</v>
      </c>
      <c r="B427" s="52" t="s">
        <v>396</v>
      </c>
      <c r="C427" s="52"/>
      <c r="D427" s="52"/>
      <c r="E427" s="52"/>
      <c r="F427" s="53" t="n">
        <v>2000</v>
      </c>
      <c r="G427" s="53" t="n">
        <v>2000</v>
      </c>
    </row>
    <row r="428" customFormat="false" ht="12.75" hidden="false" customHeight="false" outlineLevel="0" collapsed="false">
      <c r="A428" s="92" t="s">
        <v>318</v>
      </c>
      <c r="B428" s="52" t="s">
        <v>396</v>
      </c>
      <c r="C428" s="52" t="s">
        <v>319</v>
      </c>
      <c r="D428" s="52"/>
      <c r="E428" s="52"/>
      <c r="F428" s="53" t="n">
        <v>2000</v>
      </c>
      <c r="G428" s="53" t="n">
        <v>2000</v>
      </c>
    </row>
    <row r="429" customFormat="false" ht="12.75" hidden="false" customHeight="false" outlineLevel="0" collapsed="false">
      <c r="A429" s="92" t="s">
        <v>320</v>
      </c>
      <c r="B429" s="52" t="s">
        <v>396</v>
      </c>
      <c r="C429" s="52" t="s">
        <v>319</v>
      </c>
      <c r="D429" s="52" t="s">
        <v>319</v>
      </c>
      <c r="E429" s="52"/>
      <c r="F429" s="53" t="n">
        <v>2000</v>
      </c>
      <c r="G429" s="53" t="n">
        <v>2000</v>
      </c>
    </row>
    <row r="430" customFormat="false" ht="24" hidden="false" customHeight="false" outlineLevel="0" collapsed="false">
      <c r="A430" s="61" t="s">
        <v>159</v>
      </c>
      <c r="B430" s="18" t="s">
        <v>396</v>
      </c>
      <c r="C430" s="18" t="s">
        <v>319</v>
      </c>
      <c r="D430" s="18" t="s">
        <v>319</v>
      </c>
      <c r="E430" s="18" t="s">
        <v>160</v>
      </c>
      <c r="F430" s="62" t="n">
        <v>2000</v>
      </c>
      <c r="G430" s="62" t="n">
        <v>2000</v>
      </c>
    </row>
    <row r="431" customFormat="false" ht="24" hidden="false" customHeight="false" outlineLevel="0" collapsed="false">
      <c r="A431" s="61" t="s">
        <v>161</v>
      </c>
      <c r="B431" s="18" t="s">
        <v>396</v>
      </c>
      <c r="C431" s="18" t="s">
        <v>319</v>
      </c>
      <c r="D431" s="18" t="s">
        <v>319</v>
      </c>
      <c r="E431" s="18" t="s">
        <v>162</v>
      </c>
      <c r="F431" s="62" t="n">
        <v>2000</v>
      </c>
      <c r="G431" s="62" t="n">
        <v>2000</v>
      </c>
    </row>
    <row r="432" customFormat="false" ht="12.75" hidden="false" customHeight="false" outlineLevel="0" collapsed="false">
      <c r="A432" s="75" t="s">
        <v>397</v>
      </c>
      <c r="B432" s="52" t="s">
        <v>398</v>
      </c>
      <c r="C432" s="52"/>
      <c r="D432" s="52"/>
      <c r="E432" s="52"/>
      <c r="F432" s="53" t="n">
        <v>300</v>
      </c>
      <c r="G432" s="53" t="n">
        <v>300</v>
      </c>
    </row>
    <row r="433" customFormat="false" ht="12.75" hidden="false" customHeight="false" outlineLevel="0" collapsed="false">
      <c r="A433" s="92" t="s">
        <v>318</v>
      </c>
      <c r="B433" s="52" t="s">
        <v>398</v>
      </c>
      <c r="C433" s="52" t="s">
        <v>319</v>
      </c>
      <c r="D433" s="52"/>
      <c r="E433" s="52"/>
      <c r="F433" s="53" t="n">
        <v>300</v>
      </c>
      <c r="G433" s="53" t="n">
        <v>300</v>
      </c>
    </row>
    <row r="434" customFormat="false" ht="12.75" hidden="false" customHeight="false" outlineLevel="0" collapsed="false">
      <c r="A434" s="92" t="s">
        <v>320</v>
      </c>
      <c r="B434" s="52" t="s">
        <v>398</v>
      </c>
      <c r="C434" s="52" t="s">
        <v>319</v>
      </c>
      <c r="D434" s="52" t="s">
        <v>319</v>
      </c>
      <c r="E434" s="52"/>
      <c r="F434" s="53" t="n">
        <v>300</v>
      </c>
      <c r="G434" s="53" t="n">
        <v>300</v>
      </c>
    </row>
    <row r="435" customFormat="false" ht="24" hidden="false" customHeight="false" outlineLevel="0" collapsed="false">
      <c r="A435" s="61" t="s">
        <v>159</v>
      </c>
      <c r="B435" s="18" t="s">
        <v>398</v>
      </c>
      <c r="C435" s="18" t="s">
        <v>319</v>
      </c>
      <c r="D435" s="18" t="s">
        <v>319</v>
      </c>
      <c r="E435" s="18" t="s">
        <v>160</v>
      </c>
      <c r="F435" s="62" t="n">
        <v>300</v>
      </c>
      <c r="G435" s="62" t="n">
        <v>300</v>
      </c>
    </row>
    <row r="436" customFormat="false" ht="24" hidden="false" customHeight="false" outlineLevel="0" collapsed="false">
      <c r="A436" s="61" t="s">
        <v>161</v>
      </c>
      <c r="B436" s="18" t="s">
        <v>398</v>
      </c>
      <c r="C436" s="18" t="s">
        <v>319</v>
      </c>
      <c r="D436" s="18" t="s">
        <v>319</v>
      </c>
      <c r="E436" s="18" t="s">
        <v>162</v>
      </c>
      <c r="F436" s="62" t="n">
        <v>300</v>
      </c>
      <c r="G436" s="62" t="n">
        <v>300</v>
      </c>
    </row>
    <row r="437" customFormat="false" ht="36" hidden="false" customHeight="false" outlineLevel="0" collapsed="false">
      <c r="A437" s="51" t="s">
        <v>399</v>
      </c>
      <c r="B437" s="52" t="s">
        <v>400</v>
      </c>
      <c r="C437" s="52"/>
      <c r="D437" s="52"/>
      <c r="E437" s="52"/>
      <c r="F437" s="53" t="n">
        <v>500</v>
      </c>
      <c r="G437" s="53" t="n">
        <v>500</v>
      </c>
    </row>
    <row r="438" customFormat="false" ht="12.75" hidden="false" customHeight="false" outlineLevel="0" collapsed="false">
      <c r="A438" s="92" t="s">
        <v>318</v>
      </c>
      <c r="B438" s="52" t="s">
        <v>400</v>
      </c>
      <c r="C438" s="52" t="s">
        <v>319</v>
      </c>
      <c r="D438" s="52"/>
      <c r="E438" s="52"/>
      <c r="F438" s="53" t="n">
        <v>500</v>
      </c>
      <c r="G438" s="53" t="n">
        <v>500</v>
      </c>
    </row>
    <row r="439" customFormat="false" ht="12.75" hidden="false" customHeight="false" outlineLevel="0" collapsed="false">
      <c r="A439" s="92" t="s">
        <v>320</v>
      </c>
      <c r="B439" s="52" t="s">
        <v>400</v>
      </c>
      <c r="C439" s="52" t="s">
        <v>319</v>
      </c>
      <c r="D439" s="52" t="s">
        <v>319</v>
      </c>
      <c r="E439" s="52"/>
      <c r="F439" s="53" t="n">
        <v>500</v>
      </c>
      <c r="G439" s="53" t="n">
        <v>500</v>
      </c>
    </row>
    <row r="440" customFormat="false" ht="24" hidden="false" customHeight="false" outlineLevel="0" collapsed="false">
      <c r="A440" s="61" t="s">
        <v>300</v>
      </c>
      <c r="B440" s="18" t="s">
        <v>400</v>
      </c>
      <c r="C440" s="18" t="s">
        <v>319</v>
      </c>
      <c r="D440" s="18" t="s">
        <v>319</v>
      </c>
      <c r="E440" s="18" t="s">
        <v>301</v>
      </c>
      <c r="F440" s="62" t="n">
        <v>500</v>
      </c>
      <c r="G440" s="62" t="n">
        <v>500</v>
      </c>
    </row>
    <row r="441" customFormat="false" ht="24" hidden="false" customHeight="false" outlineLevel="0" collapsed="false">
      <c r="A441" s="136" t="s">
        <v>401</v>
      </c>
      <c r="B441" s="18" t="s">
        <v>400</v>
      </c>
      <c r="C441" s="18" t="s">
        <v>319</v>
      </c>
      <c r="D441" s="18" t="s">
        <v>319</v>
      </c>
      <c r="E441" s="18" t="s">
        <v>402</v>
      </c>
      <c r="F441" s="62" t="n">
        <v>500</v>
      </c>
      <c r="G441" s="62" t="n">
        <v>500</v>
      </c>
    </row>
    <row r="442" customFormat="false" ht="24" hidden="false" customHeight="false" outlineLevel="0" collapsed="false">
      <c r="A442" s="51" t="s">
        <v>389</v>
      </c>
      <c r="B442" s="52" t="s">
        <v>390</v>
      </c>
      <c r="C442" s="52"/>
      <c r="D442" s="52"/>
      <c r="E442" s="52"/>
      <c r="F442" s="53" t="n">
        <v>152497.1</v>
      </c>
      <c r="G442" s="53" t="n">
        <v>149143.1</v>
      </c>
    </row>
    <row r="443" customFormat="false" ht="36" hidden="false" customHeight="false" outlineLevel="0" collapsed="false">
      <c r="A443" s="51" t="s">
        <v>391</v>
      </c>
      <c r="B443" s="52" t="s">
        <v>746</v>
      </c>
      <c r="C443" s="52"/>
      <c r="D443" s="52"/>
      <c r="E443" s="52"/>
      <c r="F443" s="53" t="n">
        <v>78079.1</v>
      </c>
      <c r="G443" s="53" t="n">
        <v>73482.1</v>
      </c>
    </row>
    <row r="444" customFormat="false" ht="12.75" hidden="false" customHeight="false" outlineLevel="0" collapsed="false">
      <c r="A444" s="92" t="s">
        <v>318</v>
      </c>
      <c r="B444" s="52" t="s">
        <v>392</v>
      </c>
      <c r="C444" s="52" t="s">
        <v>319</v>
      </c>
      <c r="D444" s="52"/>
      <c r="E444" s="52"/>
      <c r="F444" s="53" t="n">
        <v>78079.1</v>
      </c>
      <c r="G444" s="53" t="n">
        <v>73482.1</v>
      </c>
    </row>
    <row r="445" customFormat="false" ht="12.75" hidden="false" customHeight="false" outlineLevel="0" collapsed="false">
      <c r="A445" s="51" t="s">
        <v>326</v>
      </c>
      <c r="B445" s="52" t="s">
        <v>392</v>
      </c>
      <c r="C445" s="52" t="s">
        <v>319</v>
      </c>
      <c r="D445" s="52" t="s">
        <v>239</v>
      </c>
      <c r="E445" s="52"/>
      <c r="F445" s="53" t="n">
        <v>78079.1</v>
      </c>
      <c r="G445" s="53" t="n">
        <v>73482.1</v>
      </c>
    </row>
    <row r="446" customFormat="false" ht="36" hidden="false" customHeight="false" outlineLevel="0" collapsed="false">
      <c r="A446" s="66" t="s">
        <v>333</v>
      </c>
      <c r="B446" s="59" t="s">
        <v>392</v>
      </c>
      <c r="C446" s="59" t="s">
        <v>319</v>
      </c>
      <c r="D446" s="59" t="s">
        <v>239</v>
      </c>
      <c r="E446" s="59"/>
      <c r="F446" s="60" t="n">
        <v>78079.1</v>
      </c>
      <c r="G446" s="60" t="n">
        <v>73482.1</v>
      </c>
    </row>
    <row r="447" customFormat="false" ht="24" hidden="false" customHeight="false" outlineLevel="0" collapsed="false">
      <c r="A447" s="61" t="s">
        <v>300</v>
      </c>
      <c r="B447" s="18" t="s">
        <v>392</v>
      </c>
      <c r="C447" s="18" t="s">
        <v>319</v>
      </c>
      <c r="D447" s="18" t="s">
        <v>239</v>
      </c>
      <c r="E447" s="18" t="s">
        <v>301</v>
      </c>
      <c r="F447" s="62" t="n">
        <v>78079.1</v>
      </c>
      <c r="G447" s="62" t="n">
        <v>73482.1</v>
      </c>
    </row>
    <row r="448" customFormat="false" ht="12.75" hidden="false" customHeight="false" outlineLevel="0" collapsed="false">
      <c r="A448" s="61" t="s">
        <v>302</v>
      </c>
      <c r="B448" s="18" t="s">
        <v>392</v>
      </c>
      <c r="C448" s="18" t="s">
        <v>319</v>
      </c>
      <c r="D448" s="18" t="s">
        <v>239</v>
      </c>
      <c r="E448" s="18" t="s">
        <v>303</v>
      </c>
      <c r="F448" s="62" t="n">
        <v>78079.1</v>
      </c>
      <c r="G448" s="62" t="n">
        <v>73482.1</v>
      </c>
    </row>
    <row r="449" customFormat="false" ht="24" hidden="false" customHeight="false" outlineLevel="0" collapsed="false">
      <c r="A449" s="51" t="s">
        <v>747</v>
      </c>
      <c r="B449" s="52" t="s">
        <v>412</v>
      </c>
      <c r="C449" s="52"/>
      <c r="D449" s="52"/>
      <c r="E449" s="52"/>
      <c r="F449" s="53" t="n">
        <v>23391</v>
      </c>
      <c r="G449" s="53" t="n">
        <v>23634</v>
      </c>
    </row>
    <row r="450" customFormat="false" ht="12.75" hidden="false" customHeight="false" outlineLevel="0" collapsed="false">
      <c r="A450" s="92" t="s">
        <v>403</v>
      </c>
      <c r="B450" s="52" t="s">
        <v>414</v>
      </c>
      <c r="C450" s="52" t="s">
        <v>354</v>
      </c>
      <c r="D450" s="52"/>
      <c r="E450" s="52"/>
      <c r="F450" s="53" t="n">
        <v>23391</v>
      </c>
      <c r="G450" s="53" t="n">
        <v>23634</v>
      </c>
    </row>
    <row r="451" customFormat="false" ht="12.75" hidden="false" customHeight="false" outlineLevel="0" collapsed="false">
      <c r="A451" s="92" t="s">
        <v>404</v>
      </c>
      <c r="B451" s="52" t="s">
        <v>414</v>
      </c>
      <c r="C451" s="52" t="s">
        <v>354</v>
      </c>
      <c r="D451" s="52" t="s">
        <v>133</v>
      </c>
      <c r="E451" s="52"/>
      <c r="F451" s="53" t="n">
        <v>23391</v>
      </c>
      <c r="G451" s="53" t="n">
        <v>23634</v>
      </c>
    </row>
    <row r="452" customFormat="false" ht="24" hidden="false" customHeight="false" outlineLevel="0" collapsed="false">
      <c r="A452" s="66" t="s">
        <v>413</v>
      </c>
      <c r="B452" s="59" t="s">
        <v>414</v>
      </c>
      <c r="C452" s="59" t="s">
        <v>354</v>
      </c>
      <c r="D452" s="59" t="s">
        <v>133</v>
      </c>
      <c r="E452" s="55"/>
      <c r="F452" s="60" t="n">
        <v>23391</v>
      </c>
      <c r="G452" s="60" t="n">
        <v>23634</v>
      </c>
    </row>
    <row r="453" customFormat="false" ht="24" hidden="false" customHeight="false" outlineLevel="0" collapsed="false">
      <c r="A453" s="61" t="s">
        <v>300</v>
      </c>
      <c r="B453" s="18" t="s">
        <v>414</v>
      </c>
      <c r="C453" s="18" t="s">
        <v>354</v>
      </c>
      <c r="D453" s="18" t="s">
        <v>133</v>
      </c>
      <c r="E453" s="18" t="s">
        <v>301</v>
      </c>
      <c r="F453" s="62" t="n">
        <v>23391</v>
      </c>
      <c r="G453" s="62" t="n">
        <v>23634</v>
      </c>
    </row>
    <row r="454" customFormat="false" ht="12.75" hidden="false" customHeight="false" outlineLevel="0" collapsed="false">
      <c r="A454" s="61" t="s">
        <v>302</v>
      </c>
      <c r="B454" s="18" t="s">
        <v>414</v>
      </c>
      <c r="C454" s="18" t="s">
        <v>354</v>
      </c>
      <c r="D454" s="18" t="s">
        <v>133</v>
      </c>
      <c r="E454" s="18" t="s">
        <v>303</v>
      </c>
      <c r="F454" s="62" t="n">
        <v>23391</v>
      </c>
      <c r="G454" s="62" t="n">
        <v>23634</v>
      </c>
    </row>
    <row r="455" customFormat="false" ht="38.25" hidden="false" customHeight="false" outlineLevel="0" collapsed="false">
      <c r="A455" s="100" t="s">
        <v>405</v>
      </c>
      <c r="B455" s="52" t="s">
        <v>406</v>
      </c>
      <c r="C455" s="52"/>
      <c r="D455" s="52"/>
      <c r="E455" s="52"/>
      <c r="F455" s="53" t="n">
        <v>10000</v>
      </c>
      <c r="G455" s="53" t="n">
        <v>11000</v>
      </c>
    </row>
    <row r="456" customFormat="false" ht="12.75" hidden="false" customHeight="false" outlineLevel="0" collapsed="false">
      <c r="A456" s="92" t="s">
        <v>403</v>
      </c>
      <c r="B456" s="52" t="s">
        <v>408</v>
      </c>
      <c r="C456" s="52" t="s">
        <v>354</v>
      </c>
      <c r="D456" s="52"/>
      <c r="E456" s="52"/>
      <c r="F456" s="53" t="n">
        <v>10000</v>
      </c>
      <c r="G456" s="53" t="n">
        <v>11000</v>
      </c>
    </row>
    <row r="457" customFormat="false" ht="12.75" hidden="false" customHeight="false" outlineLevel="0" collapsed="false">
      <c r="A457" s="92" t="s">
        <v>404</v>
      </c>
      <c r="B457" s="52" t="s">
        <v>408</v>
      </c>
      <c r="C457" s="52" t="s">
        <v>354</v>
      </c>
      <c r="D457" s="52" t="s">
        <v>133</v>
      </c>
      <c r="E457" s="52"/>
      <c r="F457" s="53" t="n">
        <v>10000</v>
      </c>
      <c r="G457" s="53" t="n">
        <v>11000</v>
      </c>
    </row>
    <row r="458" customFormat="false" ht="24" hidden="false" customHeight="false" outlineLevel="0" collapsed="false">
      <c r="A458" s="58" t="s">
        <v>407</v>
      </c>
      <c r="B458" s="55" t="s">
        <v>408</v>
      </c>
      <c r="C458" s="55" t="s">
        <v>354</v>
      </c>
      <c r="D458" s="55" t="s">
        <v>133</v>
      </c>
      <c r="E458" s="55"/>
      <c r="F458" s="56" t="n">
        <v>10000</v>
      </c>
      <c r="G458" s="56" t="n">
        <v>11000</v>
      </c>
    </row>
    <row r="459" customFormat="false" ht="24" hidden="false" customHeight="false" outlineLevel="0" collapsed="false">
      <c r="A459" s="61" t="s">
        <v>300</v>
      </c>
      <c r="B459" s="18" t="s">
        <v>408</v>
      </c>
      <c r="C459" s="18" t="s">
        <v>354</v>
      </c>
      <c r="D459" s="18" t="s">
        <v>133</v>
      </c>
      <c r="E459" s="18" t="s">
        <v>301</v>
      </c>
      <c r="F459" s="62" t="n">
        <v>10000</v>
      </c>
      <c r="G459" s="62" t="n">
        <v>11000</v>
      </c>
    </row>
    <row r="460" customFormat="false" ht="12.75" hidden="false" customHeight="false" outlineLevel="0" collapsed="false">
      <c r="A460" s="61" t="s">
        <v>302</v>
      </c>
      <c r="B460" s="18" t="s">
        <v>408</v>
      </c>
      <c r="C460" s="18" t="s">
        <v>354</v>
      </c>
      <c r="D460" s="18" t="s">
        <v>133</v>
      </c>
      <c r="E460" s="18" t="s">
        <v>303</v>
      </c>
      <c r="F460" s="62" t="n">
        <v>10000</v>
      </c>
      <c r="G460" s="62" t="n">
        <v>11000</v>
      </c>
    </row>
    <row r="461" customFormat="false" ht="24" hidden="false" customHeight="false" outlineLevel="0" collapsed="false">
      <c r="A461" s="51" t="s">
        <v>409</v>
      </c>
      <c r="B461" s="52" t="s">
        <v>410</v>
      </c>
      <c r="C461" s="52"/>
      <c r="D461" s="52"/>
      <c r="E461" s="52"/>
      <c r="F461" s="53" t="n">
        <v>41027</v>
      </c>
      <c r="G461" s="53" t="n">
        <v>41027</v>
      </c>
    </row>
    <row r="462" customFormat="false" ht="12.75" hidden="false" customHeight="false" outlineLevel="0" collapsed="false">
      <c r="A462" s="92" t="s">
        <v>403</v>
      </c>
      <c r="B462" s="52" t="s">
        <v>410</v>
      </c>
      <c r="C462" s="52" t="s">
        <v>354</v>
      </c>
      <c r="D462" s="52"/>
      <c r="E462" s="52"/>
      <c r="F462" s="53" t="n">
        <v>41027</v>
      </c>
      <c r="G462" s="53" t="n">
        <v>41027</v>
      </c>
    </row>
    <row r="463" customFormat="false" ht="12.75" hidden="false" customHeight="false" outlineLevel="0" collapsed="false">
      <c r="A463" s="92" t="s">
        <v>404</v>
      </c>
      <c r="B463" s="52" t="s">
        <v>410</v>
      </c>
      <c r="C463" s="52" t="s">
        <v>354</v>
      </c>
      <c r="D463" s="52" t="s">
        <v>133</v>
      </c>
      <c r="E463" s="52"/>
      <c r="F463" s="53" t="n">
        <v>41027</v>
      </c>
      <c r="G463" s="53" t="n">
        <v>41027</v>
      </c>
    </row>
    <row r="464" customFormat="false" ht="24" hidden="false" customHeight="false" outlineLevel="0" collapsed="false">
      <c r="A464" s="61" t="s">
        <v>300</v>
      </c>
      <c r="B464" s="18" t="s">
        <v>410</v>
      </c>
      <c r="C464" s="18" t="s">
        <v>354</v>
      </c>
      <c r="D464" s="18" t="s">
        <v>133</v>
      </c>
      <c r="E464" s="18" t="s">
        <v>301</v>
      </c>
      <c r="F464" s="62" t="n">
        <v>41027</v>
      </c>
      <c r="G464" s="62" t="n">
        <v>41027</v>
      </c>
    </row>
    <row r="465" customFormat="false" ht="12.75" hidden="false" customHeight="false" outlineLevel="0" collapsed="false">
      <c r="A465" s="61" t="s">
        <v>302</v>
      </c>
      <c r="B465" s="18" t="s">
        <v>410</v>
      </c>
      <c r="C465" s="18" t="s">
        <v>354</v>
      </c>
      <c r="D465" s="18" t="s">
        <v>133</v>
      </c>
      <c r="E465" s="18" t="s">
        <v>303</v>
      </c>
      <c r="F465" s="62" t="n">
        <v>41027</v>
      </c>
      <c r="G465" s="62" t="n">
        <v>41027</v>
      </c>
    </row>
    <row r="466" customFormat="false" ht="24" hidden="false" customHeight="false" outlineLevel="0" collapsed="false">
      <c r="A466" s="51" t="s">
        <v>433</v>
      </c>
      <c r="B466" s="52" t="s">
        <v>434</v>
      </c>
      <c r="C466" s="52"/>
      <c r="D466" s="52"/>
      <c r="E466" s="52"/>
      <c r="F466" s="53" t="n">
        <v>3900</v>
      </c>
      <c r="G466" s="53" t="n">
        <v>3900</v>
      </c>
    </row>
    <row r="467" customFormat="false" ht="24" hidden="false" customHeight="false" outlineLevel="0" collapsed="false">
      <c r="A467" s="51" t="s">
        <v>435</v>
      </c>
      <c r="B467" s="52" t="s">
        <v>434</v>
      </c>
      <c r="C467" s="52"/>
      <c r="D467" s="52"/>
      <c r="E467" s="52"/>
      <c r="F467" s="53" t="n">
        <v>3900</v>
      </c>
      <c r="G467" s="53" t="n">
        <v>3900</v>
      </c>
    </row>
    <row r="468" customFormat="false" ht="36" hidden="false" customHeight="false" outlineLevel="0" collapsed="false">
      <c r="A468" s="58" t="s">
        <v>436</v>
      </c>
      <c r="B468" s="59" t="s">
        <v>434</v>
      </c>
      <c r="C468" s="55"/>
      <c r="D468" s="55"/>
      <c r="E468" s="55"/>
      <c r="F468" s="56" t="n">
        <v>3900</v>
      </c>
      <c r="G468" s="56" t="n">
        <v>3900</v>
      </c>
    </row>
    <row r="469" customFormat="false" ht="24" hidden="false" customHeight="false" outlineLevel="0" collapsed="false">
      <c r="A469" s="57" t="s">
        <v>437</v>
      </c>
      <c r="B469" s="52" t="s">
        <v>438</v>
      </c>
      <c r="C469" s="52"/>
      <c r="D469" s="52"/>
      <c r="E469" s="52"/>
      <c r="F469" s="53" t="n">
        <v>3515</v>
      </c>
      <c r="G469" s="53" t="n">
        <v>3515</v>
      </c>
    </row>
    <row r="470" customFormat="false" ht="12.75" hidden="false" customHeight="false" outlineLevel="0" collapsed="false">
      <c r="A470" s="92" t="s">
        <v>403</v>
      </c>
      <c r="B470" s="52" t="s">
        <v>438</v>
      </c>
      <c r="C470" s="52" t="s">
        <v>354</v>
      </c>
      <c r="D470" s="52"/>
      <c r="E470" s="52"/>
      <c r="F470" s="53" t="n">
        <v>3515</v>
      </c>
      <c r="G470" s="53" t="n">
        <v>3515</v>
      </c>
    </row>
    <row r="471" customFormat="false" ht="12.75" hidden="false" customHeight="false" outlineLevel="0" collapsed="false">
      <c r="A471" s="92" t="s">
        <v>418</v>
      </c>
      <c r="B471" s="52" t="s">
        <v>438</v>
      </c>
      <c r="C471" s="52" t="s">
        <v>354</v>
      </c>
      <c r="D471" s="52" t="s">
        <v>137</v>
      </c>
      <c r="E471" s="52"/>
      <c r="F471" s="53" t="n">
        <v>3515</v>
      </c>
      <c r="G471" s="53" t="n">
        <v>3515</v>
      </c>
    </row>
    <row r="472" customFormat="false" ht="48" hidden="false" customHeight="false" outlineLevel="0" collapsed="false">
      <c r="A472" s="61" t="s">
        <v>144</v>
      </c>
      <c r="B472" s="18" t="s">
        <v>438</v>
      </c>
      <c r="C472" s="18" t="s">
        <v>354</v>
      </c>
      <c r="D472" s="18" t="s">
        <v>137</v>
      </c>
      <c r="E472" s="18" t="s">
        <v>145</v>
      </c>
      <c r="F472" s="62" t="n">
        <v>3515</v>
      </c>
      <c r="G472" s="62" t="n">
        <v>3515</v>
      </c>
    </row>
    <row r="473" customFormat="false" ht="24" hidden="false" customHeight="false" outlineLevel="0" collapsed="false">
      <c r="A473" s="61" t="s">
        <v>146</v>
      </c>
      <c r="B473" s="18" t="s">
        <v>438</v>
      </c>
      <c r="C473" s="18" t="s">
        <v>354</v>
      </c>
      <c r="D473" s="18" t="s">
        <v>137</v>
      </c>
      <c r="E473" s="18" t="s">
        <v>147</v>
      </c>
      <c r="F473" s="62" t="n">
        <v>3515</v>
      </c>
      <c r="G473" s="62" t="n">
        <v>3515</v>
      </c>
    </row>
    <row r="474" customFormat="false" ht="24" hidden="false" customHeight="false" outlineLevel="0" collapsed="false">
      <c r="A474" s="51" t="s">
        <v>157</v>
      </c>
      <c r="B474" s="52" t="s">
        <v>439</v>
      </c>
      <c r="C474" s="52"/>
      <c r="D474" s="52"/>
      <c r="E474" s="52"/>
      <c r="F474" s="53" t="n">
        <v>385</v>
      </c>
      <c r="G474" s="53" t="n">
        <v>385</v>
      </c>
    </row>
    <row r="475" customFormat="false" ht="12.75" hidden="false" customHeight="false" outlineLevel="0" collapsed="false">
      <c r="A475" s="92" t="s">
        <v>403</v>
      </c>
      <c r="B475" s="52" t="s">
        <v>439</v>
      </c>
      <c r="C475" s="52" t="s">
        <v>354</v>
      </c>
      <c r="D475" s="52"/>
      <c r="E475" s="52"/>
      <c r="F475" s="53" t="n">
        <v>385</v>
      </c>
      <c r="G475" s="53" t="n">
        <v>385</v>
      </c>
    </row>
    <row r="476" customFormat="false" ht="12.75" hidden="false" customHeight="false" outlineLevel="0" collapsed="false">
      <c r="A476" s="92" t="s">
        <v>418</v>
      </c>
      <c r="B476" s="52" t="s">
        <v>439</v>
      </c>
      <c r="C476" s="52" t="s">
        <v>354</v>
      </c>
      <c r="D476" s="52" t="s">
        <v>137</v>
      </c>
      <c r="E476" s="52"/>
      <c r="F476" s="53" t="n">
        <v>385</v>
      </c>
      <c r="G476" s="53" t="n">
        <v>385</v>
      </c>
    </row>
    <row r="477" customFormat="false" ht="24" hidden="false" customHeight="false" outlineLevel="0" collapsed="false">
      <c r="A477" s="61" t="s">
        <v>159</v>
      </c>
      <c r="B477" s="18" t="s">
        <v>439</v>
      </c>
      <c r="C477" s="18" t="s">
        <v>354</v>
      </c>
      <c r="D477" s="18" t="s">
        <v>137</v>
      </c>
      <c r="E477" s="18" t="s">
        <v>160</v>
      </c>
      <c r="F477" s="62" t="n">
        <v>245</v>
      </c>
      <c r="G477" s="62" t="n">
        <v>245</v>
      </c>
    </row>
    <row r="478" customFormat="false" ht="24" hidden="false" customHeight="false" outlineLevel="0" collapsed="false">
      <c r="A478" s="61" t="s">
        <v>161</v>
      </c>
      <c r="B478" s="18" t="s">
        <v>439</v>
      </c>
      <c r="C478" s="18" t="s">
        <v>354</v>
      </c>
      <c r="D478" s="18" t="s">
        <v>137</v>
      </c>
      <c r="E478" s="18" t="s">
        <v>162</v>
      </c>
      <c r="F478" s="62" t="n">
        <v>245</v>
      </c>
      <c r="G478" s="62" t="n">
        <v>245</v>
      </c>
    </row>
    <row r="479" customFormat="false" ht="12.75" hidden="false" customHeight="false" outlineLevel="0" collapsed="false">
      <c r="A479" s="61" t="s">
        <v>163</v>
      </c>
      <c r="B479" s="18" t="s">
        <v>439</v>
      </c>
      <c r="C479" s="18" t="s">
        <v>354</v>
      </c>
      <c r="D479" s="18" t="s">
        <v>137</v>
      </c>
      <c r="E479" s="18" t="s">
        <v>164</v>
      </c>
      <c r="F479" s="62" t="n">
        <v>140</v>
      </c>
      <c r="G479" s="62" t="n">
        <v>140</v>
      </c>
    </row>
    <row r="480" customFormat="false" ht="12.75" hidden="false" customHeight="false" outlineLevel="0" collapsed="false">
      <c r="A480" s="61" t="s">
        <v>165</v>
      </c>
      <c r="B480" s="18" t="s">
        <v>439</v>
      </c>
      <c r="C480" s="18" t="s">
        <v>354</v>
      </c>
      <c r="D480" s="18" t="s">
        <v>137</v>
      </c>
      <c r="E480" s="18" t="s">
        <v>166</v>
      </c>
      <c r="F480" s="62" t="n">
        <v>140</v>
      </c>
      <c r="G480" s="62" t="n">
        <v>140</v>
      </c>
    </row>
    <row r="481" customFormat="false" ht="40.5" hidden="false" customHeight="false" outlineLevel="0" collapsed="false">
      <c r="A481" s="159" t="s">
        <v>525</v>
      </c>
      <c r="B481" s="161" t="s">
        <v>526</v>
      </c>
      <c r="C481" s="161"/>
      <c r="D481" s="161"/>
      <c r="E481" s="161"/>
      <c r="F481" s="163" t="n">
        <f aca="false">F482+F498+F504+F512+F523+F528</f>
        <v>227385.0151</v>
      </c>
      <c r="G481" s="163" t="n">
        <v>247476.5784</v>
      </c>
    </row>
    <row r="482" customFormat="false" ht="24" hidden="false" customHeight="false" outlineLevel="0" collapsed="false">
      <c r="A482" s="51" t="s">
        <v>531</v>
      </c>
      <c r="B482" s="52" t="s">
        <v>532</v>
      </c>
      <c r="C482" s="52"/>
      <c r="D482" s="52"/>
      <c r="E482" s="52"/>
      <c r="F482" s="69" t="n">
        <f aca="false">F483+F488+F493</f>
        <v>6000</v>
      </c>
      <c r="G482" s="69" t="n">
        <v>16000</v>
      </c>
    </row>
    <row r="483" customFormat="false" ht="24" hidden="false" customHeight="false" outlineLevel="0" collapsed="false">
      <c r="A483" s="75" t="s">
        <v>533</v>
      </c>
      <c r="B483" s="52" t="s">
        <v>534</v>
      </c>
      <c r="C483" s="52"/>
      <c r="D483" s="52"/>
      <c r="E483" s="52"/>
      <c r="F483" s="69" t="n">
        <f aca="false">F484</f>
        <v>0</v>
      </c>
      <c r="G483" s="53" t="n">
        <v>10000</v>
      </c>
    </row>
    <row r="484" customFormat="false" ht="12.75" hidden="false" customHeight="false" outlineLevel="0" collapsed="false">
      <c r="A484" s="92" t="s">
        <v>312</v>
      </c>
      <c r="B484" s="170" t="s">
        <v>534</v>
      </c>
      <c r="C484" s="52" t="s">
        <v>307</v>
      </c>
      <c r="D484" s="52"/>
      <c r="E484" s="52"/>
      <c r="F484" s="69" t="n">
        <f aca="false">F485</f>
        <v>0</v>
      </c>
      <c r="G484" s="53" t="n">
        <v>10000</v>
      </c>
    </row>
    <row r="485" customFormat="false" ht="12.75" hidden="false" customHeight="false" outlineLevel="0" collapsed="false">
      <c r="A485" s="92" t="s">
        <v>482</v>
      </c>
      <c r="B485" s="170" t="s">
        <v>534</v>
      </c>
      <c r="C485" s="52" t="s">
        <v>307</v>
      </c>
      <c r="D485" s="52" t="s">
        <v>133</v>
      </c>
      <c r="E485" s="52"/>
      <c r="F485" s="69" t="n">
        <f aca="false">F486</f>
        <v>0</v>
      </c>
      <c r="G485" s="53" t="n">
        <v>10000</v>
      </c>
    </row>
    <row r="486" customFormat="false" ht="24" hidden="false" customHeight="false" outlineLevel="0" collapsed="false">
      <c r="A486" s="61" t="s">
        <v>159</v>
      </c>
      <c r="B486" s="18" t="s">
        <v>534</v>
      </c>
      <c r="C486" s="18" t="s">
        <v>307</v>
      </c>
      <c r="D486" s="18" t="s">
        <v>133</v>
      </c>
      <c r="E486" s="18" t="s">
        <v>160</v>
      </c>
      <c r="F486" s="67" t="n">
        <f aca="false">F487</f>
        <v>0</v>
      </c>
      <c r="G486" s="62" t="n">
        <v>10000</v>
      </c>
    </row>
    <row r="487" customFormat="false" ht="24" hidden="false" customHeight="false" outlineLevel="0" collapsed="false">
      <c r="A487" s="61" t="s">
        <v>161</v>
      </c>
      <c r="B487" s="18" t="s">
        <v>534</v>
      </c>
      <c r="C487" s="18" t="s">
        <v>307</v>
      </c>
      <c r="D487" s="18" t="s">
        <v>133</v>
      </c>
      <c r="E487" s="18" t="s">
        <v>162</v>
      </c>
      <c r="F487" s="67" t="n">
        <f aca="false">10000-10000</f>
        <v>0</v>
      </c>
      <c r="G487" s="62" t="n">
        <v>10000</v>
      </c>
    </row>
    <row r="488" customFormat="false" ht="24" hidden="false" customHeight="false" outlineLevel="0" collapsed="false">
      <c r="A488" s="51" t="s">
        <v>535</v>
      </c>
      <c r="B488" s="52" t="s">
        <v>536</v>
      </c>
      <c r="C488" s="52"/>
      <c r="D488" s="52"/>
      <c r="E488" s="52"/>
      <c r="F488" s="53" t="n">
        <v>1000</v>
      </c>
      <c r="G488" s="53" t="n">
        <v>1000</v>
      </c>
    </row>
    <row r="489" customFormat="false" ht="12.75" hidden="false" customHeight="false" outlineLevel="0" collapsed="false">
      <c r="A489" s="92" t="s">
        <v>312</v>
      </c>
      <c r="B489" s="52" t="s">
        <v>536</v>
      </c>
      <c r="C489" s="52" t="s">
        <v>307</v>
      </c>
      <c r="D489" s="52"/>
      <c r="E489" s="52"/>
      <c r="F489" s="53" t="n">
        <v>1000</v>
      </c>
      <c r="G489" s="53" t="n">
        <v>1000</v>
      </c>
    </row>
    <row r="490" customFormat="false" ht="12.75" hidden="false" customHeight="false" outlineLevel="0" collapsed="false">
      <c r="A490" s="92" t="s">
        <v>482</v>
      </c>
      <c r="B490" s="52" t="s">
        <v>536</v>
      </c>
      <c r="C490" s="52" t="s">
        <v>307</v>
      </c>
      <c r="D490" s="52" t="s">
        <v>133</v>
      </c>
      <c r="E490" s="52"/>
      <c r="F490" s="53" t="n">
        <v>1000</v>
      </c>
      <c r="G490" s="53" t="n">
        <v>1000</v>
      </c>
    </row>
    <row r="491" customFormat="false" ht="24" hidden="false" customHeight="false" outlineLevel="0" collapsed="false">
      <c r="A491" s="61" t="s">
        <v>159</v>
      </c>
      <c r="B491" s="18" t="s">
        <v>536</v>
      </c>
      <c r="C491" s="18" t="s">
        <v>307</v>
      </c>
      <c r="D491" s="18" t="s">
        <v>133</v>
      </c>
      <c r="E491" s="18" t="s">
        <v>160</v>
      </c>
      <c r="F491" s="62" t="n">
        <v>1000</v>
      </c>
      <c r="G491" s="62" t="n">
        <v>1000</v>
      </c>
    </row>
    <row r="492" customFormat="false" ht="24" hidden="false" customHeight="false" outlineLevel="0" collapsed="false">
      <c r="A492" s="61" t="s">
        <v>161</v>
      </c>
      <c r="B492" s="18" t="s">
        <v>536</v>
      </c>
      <c r="C492" s="18" t="s">
        <v>307</v>
      </c>
      <c r="D492" s="18" t="s">
        <v>133</v>
      </c>
      <c r="E492" s="18" t="s">
        <v>162</v>
      </c>
      <c r="F492" s="62" t="n">
        <v>1000</v>
      </c>
      <c r="G492" s="62" t="n">
        <v>1000</v>
      </c>
    </row>
    <row r="493" customFormat="false" ht="24" hidden="false" customHeight="false" outlineLevel="0" collapsed="false">
      <c r="A493" s="75" t="s">
        <v>537</v>
      </c>
      <c r="B493" s="52" t="s">
        <v>538</v>
      </c>
      <c r="C493" s="52"/>
      <c r="D493" s="52"/>
      <c r="E493" s="52"/>
      <c r="F493" s="53" t="n">
        <v>5000</v>
      </c>
      <c r="G493" s="53" t="n">
        <v>5000</v>
      </c>
    </row>
    <row r="494" customFormat="false" ht="12.75" hidden="false" customHeight="false" outlineLevel="0" collapsed="false">
      <c r="A494" s="92" t="s">
        <v>312</v>
      </c>
      <c r="B494" s="170" t="s">
        <v>538</v>
      </c>
      <c r="C494" s="52" t="s">
        <v>307</v>
      </c>
      <c r="D494" s="52"/>
      <c r="E494" s="52"/>
      <c r="F494" s="53" t="n">
        <v>5000</v>
      </c>
      <c r="G494" s="53" t="n">
        <v>5000</v>
      </c>
    </row>
    <row r="495" customFormat="false" ht="12.75" hidden="false" customHeight="false" outlineLevel="0" collapsed="false">
      <c r="A495" s="92" t="s">
        <v>482</v>
      </c>
      <c r="B495" s="170" t="s">
        <v>538</v>
      </c>
      <c r="C495" s="52" t="s">
        <v>307</v>
      </c>
      <c r="D495" s="52" t="s">
        <v>133</v>
      </c>
      <c r="E495" s="52"/>
      <c r="F495" s="53" t="n">
        <v>5000</v>
      </c>
      <c r="G495" s="53" t="n">
        <v>5000</v>
      </c>
    </row>
    <row r="496" customFormat="false" ht="24" hidden="false" customHeight="false" outlineLevel="0" collapsed="false">
      <c r="A496" s="61" t="s">
        <v>159</v>
      </c>
      <c r="B496" s="18" t="s">
        <v>538</v>
      </c>
      <c r="C496" s="18" t="s">
        <v>307</v>
      </c>
      <c r="D496" s="18" t="s">
        <v>133</v>
      </c>
      <c r="E496" s="18" t="s">
        <v>160</v>
      </c>
      <c r="F496" s="62" t="n">
        <v>5000</v>
      </c>
      <c r="G496" s="62" t="n">
        <v>5000</v>
      </c>
    </row>
    <row r="497" customFormat="false" ht="24" hidden="false" customHeight="false" outlineLevel="0" collapsed="false">
      <c r="A497" s="61" t="s">
        <v>161</v>
      </c>
      <c r="B497" s="18" t="s">
        <v>538</v>
      </c>
      <c r="C497" s="18" t="s">
        <v>307</v>
      </c>
      <c r="D497" s="18" t="s">
        <v>133</v>
      </c>
      <c r="E497" s="18" t="s">
        <v>162</v>
      </c>
      <c r="F497" s="62" t="n">
        <v>5000</v>
      </c>
      <c r="G497" s="62" t="n">
        <v>5000</v>
      </c>
    </row>
    <row r="498" customFormat="false" ht="24" hidden="false" customHeight="false" outlineLevel="0" collapsed="false">
      <c r="A498" s="51" t="s">
        <v>527</v>
      </c>
      <c r="B498" s="52" t="s">
        <v>528</v>
      </c>
      <c r="C498" s="52"/>
      <c r="D498" s="52"/>
      <c r="E498" s="18"/>
      <c r="F498" s="53" t="n">
        <f aca="false">F499</f>
        <v>3000</v>
      </c>
      <c r="G498" s="53" t="n">
        <v>3000</v>
      </c>
    </row>
    <row r="499" customFormat="false" ht="12.75" hidden="false" customHeight="false" outlineLevel="0" collapsed="false">
      <c r="A499" s="171" t="s">
        <v>529</v>
      </c>
      <c r="B499" s="170" t="s">
        <v>530</v>
      </c>
      <c r="C499" s="52"/>
      <c r="D499" s="52"/>
      <c r="E499" s="52"/>
      <c r="F499" s="53" t="n">
        <f aca="false">F500</f>
        <v>3000</v>
      </c>
      <c r="G499" s="53" t="n">
        <v>3000</v>
      </c>
    </row>
    <row r="500" customFormat="false" ht="12.75" hidden="false" customHeight="false" outlineLevel="0" collapsed="false">
      <c r="A500" s="92" t="s">
        <v>246</v>
      </c>
      <c r="B500" s="170" t="s">
        <v>530</v>
      </c>
      <c r="C500" s="52" t="s">
        <v>137</v>
      </c>
      <c r="D500" s="52"/>
      <c r="E500" s="52"/>
      <c r="F500" s="53" t="n">
        <f aca="false">F501</f>
        <v>3000</v>
      </c>
      <c r="G500" s="53" t="n">
        <v>3000</v>
      </c>
    </row>
    <row r="501" customFormat="false" ht="12.75" hidden="false" customHeight="false" outlineLevel="0" collapsed="false">
      <c r="A501" s="92" t="s">
        <v>251</v>
      </c>
      <c r="B501" s="170" t="s">
        <v>530</v>
      </c>
      <c r="C501" s="52" t="s">
        <v>137</v>
      </c>
      <c r="D501" s="52" t="s">
        <v>252</v>
      </c>
      <c r="E501" s="52"/>
      <c r="F501" s="53" t="n">
        <f aca="false">F502</f>
        <v>3000</v>
      </c>
      <c r="G501" s="53" t="n">
        <v>3000</v>
      </c>
    </row>
    <row r="502" customFormat="false" ht="24" hidden="false" customHeight="false" outlineLevel="0" collapsed="false">
      <c r="A502" s="61" t="s">
        <v>159</v>
      </c>
      <c r="B502" s="18" t="s">
        <v>530</v>
      </c>
      <c r="C502" s="18" t="s">
        <v>137</v>
      </c>
      <c r="D502" s="18" t="s">
        <v>252</v>
      </c>
      <c r="E502" s="18" t="s">
        <v>160</v>
      </c>
      <c r="F502" s="62" t="n">
        <f aca="false">F503</f>
        <v>3000</v>
      </c>
      <c r="G502" s="62" t="n">
        <v>3000</v>
      </c>
    </row>
    <row r="503" customFormat="false" ht="24" hidden="false" customHeight="false" outlineLevel="0" collapsed="false">
      <c r="A503" s="61" t="s">
        <v>161</v>
      </c>
      <c r="B503" s="18" t="s">
        <v>530</v>
      </c>
      <c r="C503" s="18" t="s">
        <v>137</v>
      </c>
      <c r="D503" s="18" t="s">
        <v>252</v>
      </c>
      <c r="E503" s="18" t="s">
        <v>162</v>
      </c>
      <c r="F503" s="62" t="n">
        <v>3000</v>
      </c>
      <c r="G503" s="62" t="n">
        <v>3000</v>
      </c>
    </row>
    <row r="504" customFormat="false" ht="36" hidden="false" customHeight="false" outlineLevel="0" collapsed="false">
      <c r="A504" s="51" t="s">
        <v>720</v>
      </c>
      <c r="B504" s="52" t="s">
        <v>554</v>
      </c>
      <c r="C504" s="52"/>
      <c r="D504" s="52"/>
      <c r="E504" s="18"/>
      <c r="F504" s="53" t="n">
        <f aca="false">F505</f>
        <v>44865.5</v>
      </c>
      <c r="G504" s="53" t="n">
        <v>46515.5</v>
      </c>
    </row>
    <row r="505" customFormat="false" ht="36" hidden="false" customHeight="false" outlineLevel="0" collapsed="false">
      <c r="A505" s="51" t="s">
        <v>721</v>
      </c>
      <c r="B505" s="52" t="s">
        <v>556</v>
      </c>
      <c r="C505" s="52"/>
      <c r="D505" s="52"/>
      <c r="E505" s="18"/>
      <c r="F505" s="53" t="n">
        <f aca="false">F506</f>
        <v>44865.5</v>
      </c>
      <c r="G505" s="53" t="n">
        <v>46515.5</v>
      </c>
    </row>
    <row r="506" customFormat="false" ht="12.75" hidden="false" customHeight="false" outlineLevel="0" collapsed="false">
      <c r="A506" s="92" t="s">
        <v>312</v>
      </c>
      <c r="B506" s="52" t="s">
        <v>556</v>
      </c>
      <c r="C506" s="52" t="s">
        <v>307</v>
      </c>
      <c r="D506" s="18"/>
      <c r="E506" s="18"/>
      <c r="F506" s="53" t="n">
        <f aca="false">F507</f>
        <v>44865.5</v>
      </c>
      <c r="G506" s="53" t="n">
        <v>46515.5</v>
      </c>
    </row>
    <row r="507" customFormat="false" ht="12.75" hidden="false" customHeight="false" outlineLevel="0" collapsed="false">
      <c r="A507" s="92" t="s">
        <v>491</v>
      </c>
      <c r="B507" s="52" t="s">
        <v>556</v>
      </c>
      <c r="C507" s="52" t="s">
        <v>307</v>
      </c>
      <c r="D507" s="52" t="s">
        <v>297</v>
      </c>
      <c r="E507" s="18"/>
      <c r="F507" s="53" t="n">
        <f aca="false">F508+F510</f>
        <v>44865.5</v>
      </c>
      <c r="G507" s="53" t="n">
        <v>46515.5</v>
      </c>
    </row>
    <row r="508" customFormat="false" ht="24" hidden="false" customHeight="false" outlineLevel="0" collapsed="false">
      <c r="A508" s="61" t="s">
        <v>159</v>
      </c>
      <c r="B508" s="18" t="s">
        <v>556</v>
      </c>
      <c r="C508" s="18" t="s">
        <v>307</v>
      </c>
      <c r="D508" s="18" t="s">
        <v>297</v>
      </c>
      <c r="E508" s="18" t="s">
        <v>160</v>
      </c>
      <c r="F508" s="62" t="n">
        <f aca="false">F509</f>
        <v>1000</v>
      </c>
      <c r="G508" s="62" t="n">
        <v>1000</v>
      </c>
    </row>
    <row r="509" customFormat="false" ht="24" hidden="false" customHeight="false" outlineLevel="0" collapsed="false">
      <c r="A509" s="61" t="s">
        <v>161</v>
      </c>
      <c r="B509" s="18" t="s">
        <v>556</v>
      </c>
      <c r="C509" s="18" t="s">
        <v>307</v>
      </c>
      <c r="D509" s="18" t="s">
        <v>297</v>
      </c>
      <c r="E509" s="18" t="s">
        <v>162</v>
      </c>
      <c r="F509" s="62" t="n">
        <v>1000</v>
      </c>
      <c r="G509" s="62" t="n">
        <v>1000</v>
      </c>
    </row>
    <row r="510" customFormat="false" ht="24" hidden="false" customHeight="false" outlineLevel="0" collapsed="false">
      <c r="A510" s="61" t="s">
        <v>557</v>
      </c>
      <c r="B510" s="18" t="s">
        <v>556</v>
      </c>
      <c r="C510" s="110" t="s">
        <v>307</v>
      </c>
      <c r="D510" s="110" t="s">
        <v>297</v>
      </c>
      <c r="E510" s="18" t="s">
        <v>486</v>
      </c>
      <c r="F510" s="62" t="n">
        <f aca="false">F511</f>
        <v>43865.5</v>
      </c>
      <c r="G510" s="62" t="n">
        <v>45515.5</v>
      </c>
    </row>
    <row r="511" customFormat="false" ht="12.75" hidden="false" customHeight="false" outlineLevel="0" collapsed="false">
      <c r="A511" s="61" t="s">
        <v>487</v>
      </c>
      <c r="B511" s="18" t="s">
        <v>556</v>
      </c>
      <c r="C511" s="18" t="s">
        <v>307</v>
      </c>
      <c r="D511" s="18" t="s">
        <v>297</v>
      </c>
      <c r="E511" s="18" t="s">
        <v>488</v>
      </c>
      <c r="F511" s="62" t="n">
        <f aca="false">33865.5+10000</f>
        <v>43865.5</v>
      </c>
      <c r="G511" s="62" t="n">
        <v>45515.5</v>
      </c>
    </row>
    <row r="512" customFormat="false" ht="24" hidden="false" customHeight="false" outlineLevel="0" collapsed="false">
      <c r="A512" s="51" t="s">
        <v>547</v>
      </c>
      <c r="B512" s="52" t="s">
        <v>548</v>
      </c>
      <c r="C512" s="52"/>
      <c r="D512" s="52"/>
      <c r="E512" s="18"/>
      <c r="F512" s="53" t="n">
        <f aca="false">F513+F518</f>
        <v>5000</v>
      </c>
      <c r="G512" s="53" t="n">
        <v>5000</v>
      </c>
    </row>
    <row r="513" customFormat="false" ht="24" hidden="false" customHeight="false" outlineLevel="0" collapsed="false">
      <c r="A513" s="172" t="s">
        <v>719</v>
      </c>
      <c r="B513" s="52" t="s">
        <v>550</v>
      </c>
      <c r="C513" s="52"/>
      <c r="D513" s="52"/>
      <c r="E513" s="52"/>
      <c r="F513" s="53" t="n">
        <v>1000</v>
      </c>
      <c r="G513" s="53" t="n">
        <v>1000</v>
      </c>
    </row>
    <row r="514" customFormat="false" ht="12.75" hidden="false" customHeight="false" outlineLevel="0" collapsed="false">
      <c r="A514" s="92" t="s">
        <v>312</v>
      </c>
      <c r="B514" s="52" t="s">
        <v>550</v>
      </c>
      <c r="C514" s="52" t="s">
        <v>307</v>
      </c>
      <c r="D514" s="52"/>
      <c r="E514" s="52"/>
      <c r="F514" s="53" t="n">
        <v>1000</v>
      </c>
      <c r="G514" s="53" t="n">
        <v>1000</v>
      </c>
    </row>
    <row r="515" customFormat="false" ht="12.75" hidden="false" customHeight="false" outlineLevel="0" collapsed="false">
      <c r="A515" s="92" t="s">
        <v>482</v>
      </c>
      <c r="B515" s="52" t="s">
        <v>550</v>
      </c>
      <c r="C515" s="52" t="s">
        <v>307</v>
      </c>
      <c r="D515" s="52" t="s">
        <v>133</v>
      </c>
      <c r="E515" s="52"/>
      <c r="F515" s="53" t="n">
        <v>1000</v>
      </c>
      <c r="G515" s="53" t="n">
        <v>1000</v>
      </c>
    </row>
    <row r="516" customFormat="false" ht="24" hidden="false" customHeight="false" outlineLevel="0" collapsed="false">
      <c r="A516" s="61" t="s">
        <v>159</v>
      </c>
      <c r="B516" s="18" t="s">
        <v>550</v>
      </c>
      <c r="C516" s="18" t="s">
        <v>307</v>
      </c>
      <c r="D516" s="18" t="s">
        <v>133</v>
      </c>
      <c r="E516" s="18" t="s">
        <v>160</v>
      </c>
      <c r="F516" s="62" t="n">
        <v>1000</v>
      </c>
      <c r="G516" s="62" t="n">
        <v>1000</v>
      </c>
    </row>
    <row r="517" customFormat="false" ht="24" hidden="false" customHeight="false" outlineLevel="0" collapsed="false">
      <c r="A517" s="61" t="s">
        <v>161</v>
      </c>
      <c r="B517" s="18" t="s">
        <v>550</v>
      </c>
      <c r="C517" s="18" t="s">
        <v>307</v>
      </c>
      <c r="D517" s="18" t="s">
        <v>133</v>
      </c>
      <c r="E517" s="18" t="s">
        <v>162</v>
      </c>
      <c r="F517" s="62" t="n">
        <v>1000</v>
      </c>
      <c r="G517" s="62" t="n">
        <v>1000</v>
      </c>
    </row>
    <row r="518" customFormat="false" ht="12.75" hidden="false" customHeight="false" outlineLevel="0" collapsed="false">
      <c r="A518" s="75" t="s">
        <v>551</v>
      </c>
      <c r="B518" s="170" t="s">
        <v>552</v>
      </c>
      <c r="C518" s="52"/>
      <c r="D518" s="52"/>
      <c r="E518" s="52"/>
      <c r="F518" s="53" t="n">
        <v>4000</v>
      </c>
      <c r="G518" s="53" t="n">
        <v>4000</v>
      </c>
    </row>
    <row r="519" customFormat="false" ht="12.75" hidden="false" customHeight="false" outlineLevel="0" collapsed="false">
      <c r="A519" s="92" t="s">
        <v>312</v>
      </c>
      <c r="B519" s="170" t="s">
        <v>552</v>
      </c>
      <c r="C519" s="52" t="s">
        <v>307</v>
      </c>
      <c r="D519" s="52"/>
      <c r="E519" s="52"/>
      <c r="F519" s="53" t="n">
        <v>4000</v>
      </c>
      <c r="G519" s="53" t="n">
        <v>4000</v>
      </c>
    </row>
    <row r="520" customFormat="false" ht="12.75" hidden="false" customHeight="false" outlineLevel="0" collapsed="false">
      <c r="A520" s="92" t="s">
        <v>482</v>
      </c>
      <c r="B520" s="170" t="s">
        <v>552</v>
      </c>
      <c r="C520" s="52" t="s">
        <v>307</v>
      </c>
      <c r="D520" s="52" t="s">
        <v>133</v>
      </c>
      <c r="E520" s="52"/>
      <c r="F520" s="53" t="n">
        <v>4000</v>
      </c>
      <c r="G520" s="53" t="n">
        <v>4000</v>
      </c>
    </row>
    <row r="521" customFormat="false" ht="24" hidden="false" customHeight="false" outlineLevel="0" collapsed="false">
      <c r="A521" s="61" t="s">
        <v>159</v>
      </c>
      <c r="B521" s="18" t="s">
        <v>552</v>
      </c>
      <c r="C521" s="18" t="s">
        <v>307</v>
      </c>
      <c r="D521" s="18" t="s">
        <v>133</v>
      </c>
      <c r="E521" s="18" t="s">
        <v>160</v>
      </c>
      <c r="F521" s="62" t="n">
        <v>4000</v>
      </c>
      <c r="G521" s="62" t="n">
        <v>4000</v>
      </c>
    </row>
    <row r="522" customFormat="false" ht="24" hidden="false" customHeight="false" outlineLevel="0" collapsed="false">
      <c r="A522" s="61" t="s">
        <v>161</v>
      </c>
      <c r="B522" s="18" t="s">
        <v>552</v>
      </c>
      <c r="C522" s="18" t="s">
        <v>307</v>
      </c>
      <c r="D522" s="18" t="s">
        <v>133</v>
      </c>
      <c r="E522" s="18" t="s">
        <v>162</v>
      </c>
      <c r="F522" s="62" t="n">
        <v>4000</v>
      </c>
      <c r="G522" s="62" t="n">
        <v>4000</v>
      </c>
    </row>
    <row r="523" customFormat="false" ht="24" hidden="false" customHeight="false" outlineLevel="0" collapsed="false">
      <c r="A523" s="51" t="s">
        <v>559</v>
      </c>
      <c r="B523" s="52" t="s">
        <v>560</v>
      </c>
      <c r="C523" s="52"/>
      <c r="D523" s="52"/>
      <c r="E523" s="52"/>
      <c r="F523" s="53" t="n">
        <f aca="false">F524</f>
        <v>10000</v>
      </c>
      <c r="G523" s="53" t="n">
        <v>10000</v>
      </c>
    </row>
    <row r="524" customFormat="false" ht="12.75" hidden="false" customHeight="false" outlineLevel="0" collapsed="false">
      <c r="A524" s="92" t="s">
        <v>312</v>
      </c>
      <c r="B524" s="52" t="s">
        <v>560</v>
      </c>
      <c r="C524" s="52" t="s">
        <v>307</v>
      </c>
      <c r="D524" s="18"/>
      <c r="E524" s="52"/>
      <c r="F524" s="53" t="n">
        <f aca="false">F525</f>
        <v>10000</v>
      </c>
      <c r="G524" s="53" t="n">
        <v>10000</v>
      </c>
    </row>
    <row r="525" customFormat="false" ht="12.75" hidden="false" customHeight="false" outlineLevel="0" collapsed="false">
      <c r="A525" s="92" t="s">
        <v>491</v>
      </c>
      <c r="B525" s="52" t="s">
        <v>560</v>
      </c>
      <c r="C525" s="52" t="s">
        <v>307</v>
      </c>
      <c r="D525" s="52" t="s">
        <v>297</v>
      </c>
      <c r="E525" s="52"/>
      <c r="F525" s="53" t="n">
        <f aca="false">F526</f>
        <v>10000</v>
      </c>
      <c r="G525" s="53" t="n">
        <v>10000</v>
      </c>
    </row>
    <row r="526" customFormat="false" ht="24" hidden="false" customHeight="false" outlineLevel="0" collapsed="false">
      <c r="A526" s="61" t="s">
        <v>159</v>
      </c>
      <c r="B526" s="18" t="s">
        <v>560</v>
      </c>
      <c r="C526" s="18" t="s">
        <v>307</v>
      </c>
      <c r="D526" s="18" t="s">
        <v>297</v>
      </c>
      <c r="E526" s="18" t="s">
        <v>160</v>
      </c>
      <c r="F526" s="62" t="n">
        <f aca="false">F527</f>
        <v>10000</v>
      </c>
      <c r="G526" s="62" t="n">
        <v>10000</v>
      </c>
    </row>
    <row r="527" customFormat="false" ht="24" hidden="false" customHeight="false" outlineLevel="0" collapsed="false">
      <c r="A527" s="61" t="s">
        <v>161</v>
      </c>
      <c r="B527" s="18" t="s">
        <v>560</v>
      </c>
      <c r="C527" s="18" t="s">
        <v>307</v>
      </c>
      <c r="D527" s="18" t="s">
        <v>297</v>
      </c>
      <c r="E527" s="18" t="s">
        <v>162</v>
      </c>
      <c r="F527" s="62" t="n">
        <v>10000</v>
      </c>
      <c r="G527" s="62" t="n">
        <v>10000</v>
      </c>
    </row>
    <row r="528" customFormat="false" ht="24" hidden="false" customHeight="false" outlineLevel="0" collapsed="false">
      <c r="A528" s="51" t="s">
        <v>540</v>
      </c>
      <c r="B528" s="52" t="s">
        <v>542</v>
      </c>
      <c r="C528" s="18"/>
      <c r="D528" s="18"/>
      <c r="E528" s="18"/>
      <c r="F528" s="53" t="n">
        <f aca="false">F529+F534+F539+F544+F549+F554+F564+F569</f>
        <v>158519.5151</v>
      </c>
      <c r="G528" s="53" t="n">
        <v>166961.0784</v>
      </c>
    </row>
    <row r="529" customFormat="false" ht="36" hidden="false" customHeight="false" outlineLevel="0" collapsed="false">
      <c r="A529" s="51" t="s">
        <v>543</v>
      </c>
      <c r="B529" s="52" t="s">
        <v>544</v>
      </c>
      <c r="C529" s="52"/>
      <c r="D529" s="52"/>
      <c r="E529" s="52"/>
      <c r="F529" s="53" t="n">
        <v>10494.2151</v>
      </c>
      <c r="G529" s="53" t="n">
        <v>20343.8784</v>
      </c>
    </row>
    <row r="530" customFormat="false" ht="12.75" hidden="false" customHeight="false" outlineLevel="0" collapsed="false">
      <c r="A530" s="92" t="s">
        <v>312</v>
      </c>
      <c r="B530" s="52" t="s">
        <v>544</v>
      </c>
      <c r="C530" s="52" t="s">
        <v>307</v>
      </c>
      <c r="D530" s="52"/>
      <c r="E530" s="52"/>
      <c r="F530" s="53" t="n">
        <v>10494.2151</v>
      </c>
      <c r="G530" s="53" t="n">
        <v>20343.8784</v>
      </c>
    </row>
    <row r="531" customFormat="false" ht="12.75" hidden="false" customHeight="false" outlineLevel="0" collapsed="false">
      <c r="A531" s="92" t="s">
        <v>482</v>
      </c>
      <c r="B531" s="52" t="s">
        <v>544</v>
      </c>
      <c r="C531" s="52" t="s">
        <v>307</v>
      </c>
      <c r="D531" s="52" t="s">
        <v>133</v>
      </c>
      <c r="E531" s="52"/>
      <c r="F531" s="53" t="n">
        <v>10494.2151</v>
      </c>
      <c r="G531" s="53" t="n">
        <v>20343.8784</v>
      </c>
    </row>
    <row r="532" customFormat="false" ht="24" hidden="false" customHeight="false" outlineLevel="0" collapsed="false">
      <c r="A532" s="61" t="s">
        <v>300</v>
      </c>
      <c r="B532" s="18" t="s">
        <v>544</v>
      </c>
      <c r="C532" s="18" t="s">
        <v>307</v>
      </c>
      <c r="D532" s="18" t="s">
        <v>133</v>
      </c>
      <c r="E532" s="18" t="s">
        <v>301</v>
      </c>
      <c r="F532" s="62" t="n">
        <v>10494.2151</v>
      </c>
      <c r="G532" s="62" t="n">
        <v>20343.8784</v>
      </c>
    </row>
    <row r="533" customFormat="false" ht="24" hidden="false" customHeight="false" outlineLevel="0" collapsed="false">
      <c r="A533" s="61" t="s">
        <v>401</v>
      </c>
      <c r="B533" s="18" t="s">
        <v>544</v>
      </c>
      <c r="C533" s="18" t="s">
        <v>307</v>
      </c>
      <c r="D533" s="18" t="s">
        <v>133</v>
      </c>
      <c r="E533" s="18" t="s">
        <v>402</v>
      </c>
      <c r="F533" s="62" t="n">
        <v>10494.2151</v>
      </c>
      <c r="G533" s="62" t="n">
        <v>20343.8784</v>
      </c>
    </row>
    <row r="534" customFormat="false" ht="36" hidden="false" customHeight="false" outlineLevel="0" collapsed="false">
      <c r="A534" s="51" t="s">
        <v>562</v>
      </c>
      <c r="B534" s="52" t="s">
        <v>563</v>
      </c>
      <c r="C534" s="52"/>
      <c r="D534" s="52"/>
      <c r="E534" s="52"/>
      <c r="F534" s="53" t="n">
        <v>10000</v>
      </c>
      <c r="G534" s="53" t="n">
        <v>7000</v>
      </c>
    </row>
    <row r="535" customFormat="false" ht="12.75" hidden="false" customHeight="false" outlineLevel="0" collapsed="false">
      <c r="A535" s="92" t="s">
        <v>312</v>
      </c>
      <c r="B535" s="52" t="s">
        <v>563</v>
      </c>
      <c r="C535" s="52" t="s">
        <v>307</v>
      </c>
      <c r="D535" s="18"/>
      <c r="E535" s="52"/>
      <c r="F535" s="53" t="n">
        <v>10000</v>
      </c>
      <c r="G535" s="53" t="n">
        <v>7000</v>
      </c>
    </row>
    <row r="536" customFormat="false" ht="12.75" hidden="false" customHeight="false" outlineLevel="0" collapsed="false">
      <c r="A536" s="92" t="s">
        <v>491</v>
      </c>
      <c r="B536" s="52" t="s">
        <v>563</v>
      </c>
      <c r="C536" s="52" t="s">
        <v>307</v>
      </c>
      <c r="D536" s="52" t="s">
        <v>297</v>
      </c>
      <c r="E536" s="52"/>
      <c r="F536" s="53" t="n">
        <v>10000</v>
      </c>
      <c r="G536" s="53" t="n">
        <v>7000</v>
      </c>
    </row>
    <row r="537" customFormat="false" ht="24" hidden="false" customHeight="false" outlineLevel="0" collapsed="false">
      <c r="A537" s="61" t="s">
        <v>159</v>
      </c>
      <c r="B537" s="18" t="s">
        <v>563</v>
      </c>
      <c r="C537" s="18" t="s">
        <v>307</v>
      </c>
      <c r="D537" s="18" t="s">
        <v>297</v>
      </c>
      <c r="E537" s="18" t="s">
        <v>160</v>
      </c>
      <c r="F537" s="62" t="n">
        <v>10000</v>
      </c>
      <c r="G537" s="62" t="n">
        <v>7000</v>
      </c>
    </row>
    <row r="538" customFormat="false" ht="24" hidden="false" customHeight="false" outlineLevel="0" collapsed="false">
      <c r="A538" s="61" t="s">
        <v>161</v>
      </c>
      <c r="B538" s="18" t="s">
        <v>563</v>
      </c>
      <c r="C538" s="18" t="s">
        <v>307</v>
      </c>
      <c r="D538" s="18" t="s">
        <v>297</v>
      </c>
      <c r="E538" s="18" t="s">
        <v>162</v>
      </c>
      <c r="F538" s="62" t="n">
        <v>10000</v>
      </c>
      <c r="G538" s="62" t="n">
        <v>7000</v>
      </c>
    </row>
    <row r="539" customFormat="false" ht="24" hidden="false" customHeight="false" outlineLevel="0" collapsed="false">
      <c r="A539" s="51" t="s">
        <v>564</v>
      </c>
      <c r="B539" s="52" t="s">
        <v>565</v>
      </c>
      <c r="C539" s="52"/>
      <c r="D539" s="52"/>
      <c r="E539" s="18"/>
      <c r="F539" s="53" t="n">
        <v>20000</v>
      </c>
      <c r="G539" s="53" t="n">
        <v>20000</v>
      </c>
    </row>
    <row r="540" customFormat="false" ht="12.75" hidden="false" customHeight="false" outlineLevel="0" collapsed="false">
      <c r="A540" s="92" t="s">
        <v>312</v>
      </c>
      <c r="B540" s="52" t="s">
        <v>565</v>
      </c>
      <c r="C540" s="52" t="s">
        <v>307</v>
      </c>
      <c r="D540" s="52"/>
      <c r="E540" s="18"/>
      <c r="F540" s="53" t="n">
        <v>20000</v>
      </c>
      <c r="G540" s="53" t="n">
        <v>20000</v>
      </c>
    </row>
    <row r="541" customFormat="false" ht="12.75" hidden="false" customHeight="false" outlineLevel="0" collapsed="false">
      <c r="A541" s="92" t="s">
        <v>313</v>
      </c>
      <c r="B541" s="52" t="s">
        <v>565</v>
      </c>
      <c r="C541" s="52" t="s">
        <v>307</v>
      </c>
      <c r="D541" s="52" t="s">
        <v>239</v>
      </c>
      <c r="E541" s="18"/>
      <c r="F541" s="53" t="n">
        <v>20000</v>
      </c>
      <c r="G541" s="53" t="n">
        <v>20000</v>
      </c>
    </row>
    <row r="542" customFormat="false" ht="24" hidden="false" customHeight="false" outlineLevel="0" collapsed="false">
      <c r="A542" s="61" t="s">
        <v>300</v>
      </c>
      <c r="B542" s="18" t="s">
        <v>565</v>
      </c>
      <c r="C542" s="18" t="s">
        <v>307</v>
      </c>
      <c r="D542" s="18" t="s">
        <v>239</v>
      </c>
      <c r="E542" s="18" t="s">
        <v>301</v>
      </c>
      <c r="F542" s="62" t="n">
        <v>20000</v>
      </c>
      <c r="G542" s="62" t="n">
        <v>20000</v>
      </c>
    </row>
    <row r="543" customFormat="false" ht="12.75" hidden="false" customHeight="false" outlineLevel="0" collapsed="false">
      <c r="A543" s="61" t="s">
        <v>302</v>
      </c>
      <c r="B543" s="18" t="s">
        <v>565</v>
      </c>
      <c r="C543" s="18" t="s">
        <v>307</v>
      </c>
      <c r="D543" s="18" t="s">
        <v>239</v>
      </c>
      <c r="E543" s="18" t="s">
        <v>303</v>
      </c>
      <c r="F543" s="62" t="n">
        <v>20000</v>
      </c>
      <c r="G543" s="62" t="n">
        <v>20000</v>
      </c>
    </row>
    <row r="544" customFormat="false" ht="12.75" hidden="false" customHeight="false" outlineLevel="0" collapsed="false">
      <c r="A544" s="51" t="s">
        <v>566</v>
      </c>
      <c r="B544" s="52" t="s">
        <v>567</v>
      </c>
      <c r="C544" s="52"/>
      <c r="D544" s="52"/>
      <c r="E544" s="52"/>
      <c r="F544" s="53" t="n">
        <v>64408.1</v>
      </c>
      <c r="G544" s="53" t="n">
        <v>60000</v>
      </c>
    </row>
    <row r="545" customFormat="false" ht="12.75" hidden="false" customHeight="false" outlineLevel="0" collapsed="false">
      <c r="A545" s="92" t="s">
        <v>312</v>
      </c>
      <c r="B545" s="52" t="s">
        <v>567</v>
      </c>
      <c r="C545" s="52" t="s">
        <v>307</v>
      </c>
      <c r="D545" s="52"/>
      <c r="E545" s="52"/>
      <c r="F545" s="53" t="n">
        <v>64408.1</v>
      </c>
      <c r="G545" s="53" t="n">
        <v>60000</v>
      </c>
    </row>
    <row r="546" customFormat="false" ht="12.75" hidden="false" customHeight="false" outlineLevel="0" collapsed="false">
      <c r="A546" s="92" t="s">
        <v>313</v>
      </c>
      <c r="B546" s="52" t="s">
        <v>567</v>
      </c>
      <c r="C546" s="52" t="s">
        <v>307</v>
      </c>
      <c r="D546" s="52" t="s">
        <v>239</v>
      </c>
      <c r="E546" s="52"/>
      <c r="F546" s="53" t="n">
        <v>64408.1</v>
      </c>
      <c r="G546" s="53" t="n">
        <v>60000</v>
      </c>
    </row>
    <row r="547" customFormat="false" ht="24" hidden="false" customHeight="false" outlineLevel="0" collapsed="false">
      <c r="A547" s="61" t="s">
        <v>159</v>
      </c>
      <c r="B547" s="18" t="s">
        <v>567</v>
      </c>
      <c r="C547" s="18" t="s">
        <v>307</v>
      </c>
      <c r="D547" s="18" t="s">
        <v>239</v>
      </c>
      <c r="E547" s="18" t="s">
        <v>160</v>
      </c>
      <c r="F547" s="62" t="n">
        <v>64408.1</v>
      </c>
      <c r="G547" s="62" t="n">
        <v>60000</v>
      </c>
    </row>
    <row r="548" customFormat="false" ht="24" hidden="false" customHeight="false" outlineLevel="0" collapsed="false">
      <c r="A548" s="61" t="s">
        <v>161</v>
      </c>
      <c r="B548" s="18" t="s">
        <v>567</v>
      </c>
      <c r="C548" s="18" t="s">
        <v>307</v>
      </c>
      <c r="D548" s="18" t="s">
        <v>239</v>
      </c>
      <c r="E548" s="18" t="s">
        <v>162</v>
      </c>
      <c r="F548" s="62" t="n">
        <v>64408.1</v>
      </c>
      <c r="G548" s="62" t="n">
        <v>60000</v>
      </c>
    </row>
    <row r="549" customFormat="false" ht="60" hidden="false" customHeight="false" outlineLevel="0" collapsed="false">
      <c r="A549" s="51" t="s">
        <v>568</v>
      </c>
      <c r="B549" s="52" t="s">
        <v>569</v>
      </c>
      <c r="C549" s="52"/>
      <c r="D549" s="52"/>
      <c r="E549" s="52"/>
      <c r="F549" s="53" t="n">
        <v>34000</v>
      </c>
      <c r="G549" s="53" t="n">
        <v>40000</v>
      </c>
    </row>
    <row r="550" customFormat="false" ht="12.75" hidden="false" customHeight="false" outlineLevel="0" collapsed="false">
      <c r="A550" s="92" t="s">
        <v>312</v>
      </c>
      <c r="B550" s="52" t="s">
        <v>569</v>
      </c>
      <c r="C550" s="52" t="s">
        <v>307</v>
      </c>
      <c r="D550" s="52"/>
      <c r="E550" s="52"/>
      <c r="F550" s="53" t="n">
        <v>34000</v>
      </c>
      <c r="G550" s="53" t="n">
        <v>40000</v>
      </c>
    </row>
    <row r="551" customFormat="false" ht="12.75" hidden="false" customHeight="false" outlineLevel="0" collapsed="false">
      <c r="A551" s="92" t="s">
        <v>313</v>
      </c>
      <c r="B551" s="52" t="s">
        <v>569</v>
      </c>
      <c r="C551" s="52" t="s">
        <v>307</v>
      </c>
      <c r="D551" s="52" t="s">
        <v>239</v>
      </c>
      <c r="E551" s="52"/>
      <c r="F551" s="53" t="n">
        <v>34000</v>
      </c>
      <c r="G551" s="53" t="n">
        <v>40000</v>
      </c>
    </row>
    <row r="552" customFormat="false" ht="12.75" hidden="false" customHeight="false" outlineLevel="0" collapsed="false">
      <c r="A552" s="61" t="s">
        <v>163</v>
      </c>
      <c r="B552" s="18" t="s">
        <v>569</v>
      </c>
      <c r="C552" s="18" t="s">
        <v>307</v>
      </c>
      <c r="D552" s="18" t="s">
        <v>239</v>
      </c>
      <c r="E552" s="18" t="s">
        <v>164</v>
      </c>
      <c r="F552" s="62" t="n">
        <v>34000</v>
      </c>
      <c r="G552" s="62" t="n">
        <v>40000</v>
      </c>
    </row>
    <row r="553" customFormat="false" ht="36" hidden="false" customHeight="false" outlineLevel="0" collapsed="false">
      <c r="A553" s="61" t="s">
        <v>259</v>
      </c>
      <c r="B553" s="18" t="s">
        <v>569</v>
      </c>
      <c r="C553" s="18" t="s">
        <v>307</v>
      </c>
      <c r="D553" s="18" t="s">
        <v>239</v>
      </c>
      <c r="E553" s="18" t="s">
        <v>260</v>
      </c>
      <c r="F553" s="62" t="n">
        <v>34000</v>
      </c>
      <c r="G553" s="62" t="n">
        <v>40000</v>
      </c>
    </row>
    <row r="554" customFormat="false" ht="25.5" hidden="false" customHeight="false" outlineLevel="0" collapsed="false">
      <c r="A554" s="10" t="s">
        <v>574</v>
      </c>
      <c r="B554" s="68" t="s">
        <v>575</v>
      </c>
      <c r="C554" s="52"/>
      <c r="D554" s="52"/>
      <c r="E554" s="52"/>
      <c r="F554" s="53" t="n">
        <v>5700</v>
      </c>
      <c r="G554" s="53" t="n">
        <v>5700</v>
      </c>
    </row>
    <row r="555" customFormat="false" ht="12.75" hidden="false" customHeight="false" outlineLevel="0" collapsed="false">
      <c r="A555" s="92" t="s">
        <v>312</v>
      </c>
      <c r="B555" s="68" t="s">
        <v>575</v>
      </c>
      <c r="C555" s="52" t="s">
        <v>307</v>
      </c>
      <c r="D555" s="52"/>
      <c r="E555" s="52"/>
      <c r="F555" s="53" t="n">
        <v>5700</v>
      </c>
      <c r="G555" s="53" t="n">
        <v>5700</v>
      </c>
    </row>
    <row r="556" customFormat="false" ht="24" hidden="false" customHeight="false" outlineLevel="0" collapsed="false">
      <c r="A556" s="92" t="s">
        <v>471</v>
      </c>
      <c r="B556" s="68" t="s">
        <v>575</v>
      </c>
      <c r="C556" s="52" t="s">
        <v>307</v>
      </c>
      <c r="D556" s="52" t="s">
        <v>307</v>
      </c>
      <c r="E556" s="52"/>
      <c r="F556" s="53" t="n">
        <v>5700</v>
      </c>
      <c r="G556" s="53" t="n">
        <v>5700</v>
      </c>
    </row>
    <row r="557" customFormat="false" ht="24" hidden="false" customHeight="false" outlineLevel="0" collapsed="false">
      <c r="A557" s="66" t="s">
        <v>175</v>
      </c>
      <c r="B557" s="59" t="s">
        <v>575</v>
      </c>
      <c r="C557" s="59" t="s">
        <v>307</v>
      </c>
      <c r="D557" s="59" t="s">
        <v>307</v>
      </c>
      <c r="E557" s="59"/>
      <c r="F557" s="60" t="n">
        <v>5700</v>
      </c>
      <c r="G557" s="60" t="n">
        <v>5700</v>
      </c>
    </row>
    <row r="558" customFormat="false" ht="48" hidden="false" customHeight="false" outlineLevel="0" collapsed="false">
      <c r="A558" s="61" t="s">
        <v>144</v>
      </c>
      <c r="B558" s="18" t="s">
        <v>575</v>
      </c>
      <c r="C558" s="18" t="s">
        <v>307</v>
      </c>
      <c r="D558" s="18" t="s">
        <v>307</v>
      </c>
      <c r="E558" s="18" t="s">
        <v>145</v>
      </c>
      <c r="F558" s="62" t="n">
        <v>3890</v>
      </c>
      <c r="G558" s="62" t="n">
        <v>3890</v>
      </c>
    </row>
    <row r="559" customFormat="false" ht="12.75" hidden="false" customHeight="false" outlineLevel="0" collapsed="false">
      <c r="A559" s="61" t="s">
        <v>178</v>
      </c>
      <c r="B559" s="18" t="s">
        <v>575</v>
      </c>
      <c r="C559" s="18" t="s">
        <v>307</v>
      </c>
      <c r="D559" s="18" t="s">
        <v>307</v>
      </c>
      <c r="E559" s="18" t="s">
        <v>179</v>
      </c>
      <c r="F559" s="62" t="n">
        <v>3890</v>
      </c>
      <c r="G559" s="62" t="n">
        <v>3890</v>
      </c>
    </row>
    <row r="560" customFormat="false" ht="24" hidden="false" customHeight="false" outlineLevel="0" collapsed="false">
      <c r="A560" s="61" t="s">
        <v>159</v>
      </c>
      <c r="B560" s="18" t="s">
        <v>575</v>
      </c>
      <c r="C560" s="18" t="s">
        <v>307</v>
      </c>
      <c r="D560" s="18" t="s">
        <v>307</v>
      </c>
      <c r="E560" s="18" t="s">
        <v>160</v>
      </c>
      <c r="F560" s="62" t="n">
        <v>1335</v>
      </c>
      <c r="G560" s="62" t="n">
        <v>1335</v>
      </c>
    </row>
    <row r="561" customFormat="false" ht="24" hidden="false" customHeight="false" outlineLevel="0" collapsed="false">
      <c r="A561" s="61" t="s">
        <v>161</v>
      </c>
      <c r="B561" s="18" t="s">
        <v>575</v>
      </c>
      <c r="C561" s="18" t="s">
        <v>307</v>
      </c>
      <c r="D561" s="18" t="s">
        <v>307</v>
      </c>
      <c r="E561" s="18" t="s">
        <v>162</v>
      </c>
      <c r="F561" s="62" t="n">
        <v>1335</v>
      </c>
      <c r="G561" s="62" t="n">
        <v>1335</v>
      </c>
    </row>
    <row r="562" customFormat="false" ht="12.75" hidden="false" customHeight="false" outlineLevel="0" collapsed="false">
      <c r="A562" s="61" t="s">
        <v>163</v>
      </c>
      <c r="B562" s="18" t="s">
        <v>575</v>
      </c>
      <c r="C562" s="18" t="s">
        <v>307</v>
      </c>
      <c r="D562" s="18" t="s">
        <v>307</v>
      </c>
      <c r="E562" s="18" t="s">
        <v>164</v>
      </c>
      <c r="F562" s="62" t="n">
        <v>475</v>
      </c>
      <c r="G562" s="62" t="n">
        <v>475</v>
      </c>
    </row>
    <row r="563" customFormat="false" ht="12.75" hidden="false" customHeight="false" outlineLevel="0" collapsed="false">
      <c r="A563" s="61" t="s">
        <v>165</v>
      </c>
      <c r="B563" s="18" t="s">
        <v>575</v>
      </c>
      <c r="C563" s="18" t="s">
        <v>307</v>
      </c>
      <c r="D563" s="18" t="s">
        <v>307</v>
      </c>
      <c r="E563" s="18" t="s">
        <v>166</v>
      </c>
      <c r="F563" s="62" t="n">
        <v>475</v>
      </c>
      <c r="G563" s="62" t="n">
        <v>475</v>
      </c>
    </row>
    <row r="564" customFormat="false" ht="24" hidden="false" customHeight="false" outlineLevel="0" collapsed="false">
      <c r="A564" s="51" t="s">
        <v>545</v>
      </c>
      <c r="B564" s="52" t="s">
        <v>546</v>
      </c>
      <c r="C564" s="52"/>
      <c r="D564" s="52"/>
      <c r="E564" s="52"/>
      <c r="F564" s="69" t="n">
        <v>2617.2</v>
      </c>
      <c r="G564" s="69" t="n">
        <v>2617.2</v>
      </c>
    </row>
    <row r="565" customFormat="false" ht="12.75" hidden="false" customHeight="false" outlineLevel="0" collapsed="false">
      <c r="A565" s="92" t="s">
        <v>312</v>
      </c>
      <c r="B565" s="52" t="s">
        <v>546</v>
      </c>
      <c r="C565" s="52" t="s">
        <v>307</v>
      </c>
      <c r="D565" s="52"/>
      <c r="E565" s="55"/>
      <c r="F565" s="69" t="n">
        <v>2617.2</v>
      </c>
      <c r="G565" s="69" t="n">
        <v>2617.2</v>
      </c>
    </row>
    <row r="566" customFormat="false" ht="12.75" hidden="false" customHeight="false" outlineLevel="0" collapsed="false">
      <c r="A566" s="92" t="s">
        <v>482</v>
      </c>
      <c r="B566" s="52" t="s">
        <v>546</v>
      </c>
      <c r="C566" s="52" t="s">
        <v>307</v>
      </c>
      <c r="D566" s="52" t="s">
        <v>133</v>
      </c>
      <c r="E566" s="55"/>
      <c r="F566" s="69" t="n">
        <v>2617.2</v>
      </c>
      <c r="G566" s="69" t="n">
        <v>2617.2</v>
      </c>
    </row>
    <row r="567" customFormat="false" ht="24" hidden="false" customHeight="false" outlineLevel="0" collapsed="false">
      <c r="A567" s="61" t="s">
        <v>300</v>
      </c>
      <c r="B567" s="18" t="s">
        <v>546</v>
      </c>
      <c r="C567" s="18" t="s">
        <v>307</v>
      </c>
      <c r="D567" s="18" t="s">
        <v>133</v>
      </c>
      <c r="E567" s="18" t="s">
        <v>301</v>
      </c>
      <c r="F567" s="67" t="n">
        <v>2617.2</v>
      </c>
      <c r="G567" s="67" t="n">
        <v>2617.2</v>
      </c>
    </row>
    <row r="568" customFormat="false" ht="24" hidden="false" customHeight="false" outlineLevel="0" collapsed="false">
      <c r="A568" s="61" t="s">
        <v>401</v>
      </c>
      <c r="B568" s="18" t="s">
        <v>546</v>
      </c>
      <c r="C568" s="18" t="s">
        <v>307</v>
      </c>
      <c r="D568" s="18" t="s">
        <v>133</v>
      </c>
      <c r="E568" s="18" t="s">
        <v>402</v>
      </c>
      <c r="F568" s="67" t="n">
        <v>2617.2</v>
      </c>
      <c r="G568" s="67" t="n">
        <v>2617.2</v>
      </c>
    </row>
    <row r="569" customFormat="false" ht="24" hidden="false" customHeight="false" outlineLevel="0" collapsed="false">
      <c r="A569" s="51" t="s">
        <v>571</v>
      </c>
      <c r="B569" s="52" t="s">
        <v>542</v>
      </c>
      <c r="C569" s="52"/>
      <c r="D569" s="52"/>
      <c r="E569" s="18"/>
      <c r="F569" s="53" t="n">
        <v>11300</v>
      </c>
      <c r="G569" s="53" t="n">
        <v>11300</v>
      </c>
    </row>
    <row r="570" customFormat="false" ht="36" hidden="false" customHeight="false" outlineLevel="0" collapsed="false">
      <c r="A570" s="58" t="s">
        <v>436</v>
      </c>
      <c r="B570" s="55" t="s">
        <v>542</v>
      </c>
      <c r="C570" s="55"/>
      <c r="D570" s="55"/>
      <c r="E570" s="55"/>
      <c r="F570" s="56" t="n">
        <v>11300</v>
      </c>
      <c r="G570" s="56" t="n">
        <v>11300</v>
      </c>
    </row>
    <row r="571" customFormat="false" ht="12.75" hidden="false" customHeight="false" outlineLevel="0" collapsed="false">
      <c r="A571" s="92" t="s">
        <v>312</v>
      </c>
      <c r="B571" s="52" t="s">
        <v>572</v>
      </c>
      <c r="C571" s="52" t="s">
        <v>307</v>
      </c>
      <c r="D571" s="52"/>
      <c r="E571" s="55"/>
      <c r="F571" s="53" t="n">
        <v>9765</v>
      </c>
      <c r="G571" s="53" t="n">
        <v>9765</v>
      </c>
    </row>
    <row r="572" customFormat="false" ht="24" hidden="false" customHeight="false" outlineLevel="0" collapsed="false">
      <c r="A572" s="92" t="s">
        <v>471</v>
      </c>
      <c r="B572" s="52" t="s">
        <v>572</v>
      </c>
      <c r="C572" s="52" t="s">
        <v>307</v>
      </c>
      <c r="D572" s="52" t="s">
        <v>307</v>
      </c>
      <c r="E572" s="55"/>
      <c r="F572" s="53" t="n">
        <v>9765</v>
      </c>
      <c r="G572" s="53" t="n">
        <v>9765</v>
      </c>
    </row>
    <row r="573" customFormat="false" ht="24" hidden="false" customHeight="false" outlineLevel="0" collapsed="false">
      <c r="A573" s="57" t="s">
        <v>437</v>
      </c>
      <c r="B573" s="52" t="s">
        <v>572</v>
      </c>
      <c r="C573" s="52" t="s">
        <v>307</v>
      </c>
      <c r="D573" s="52" t="s">
        <v>307</v>
      </c>
      <c r="E573" s="52"/>
      <c r="F573" s="53" t="n">
        <v>9765</v>
      </c>
      <c r="G573" s="53" t="n">
        <v>9765</v>
      </c>
    </row>
    <row r="574" customFormat="false" ht="48" hidden="false" customHeight="false" outlineLevel="0" collapsed="false">
      <c r="A574" s="61" t="s">
        <v>144</v>
      </c>
      <c r="B574" s="18" t="s">
        <v>572</v>
      </c>
      <c r="C574" s="18" t="s">
        <v>307</v>
      </c>
      <c r="D574" s="18" t="s">
        <v>307</v>
      </c>
      <c r="E574" s="18" t="s">
        <v>145</v>
      </c>
      <c r="F574" s="62" t="n">
        <v>9765</v>
      </c>
      <c r="G574" s="62" t="n">
        <v>9765</v>
      </c>
    </row>
    <row r="575" customFormat="false" ht="24" hidden="false" customHeight="false" outlineLevel="0" collapsed="false">
      <c r="A575" s="61" t="s">
        <v>146</v>
      </c>
      <c r="B575" s="18" t="s">
        <v>572</v>
      </c>
      <c r="C575" s="18" t="s">
        <v>307</v>
      </c>
      <c r="D575" s="18" t="s">
        <v>307</v>
      </c>
      <c r="E575" s="18" t="s">
        <v>147</v>
      </c>
      <c r="F575" s="62" t="n">
        <v>9765</v>
      </c>
      <c r="G575" s="62" t="n">
        <v>9765</v>
      </c>
    </row>
    <row r="576" customFormat="false" ht="24" hidden="false" customHeight="false" outlineLevel="0" collapsed="false">
      <c r="A576" s="51" t="s">
        <v>157</v>
      </c>
      <c r="B576" s="52" t="s">
        <v>573</v>
      </c>
      <c r="C576" s="52"/>
      <c r="D576" s="52"/>
      <c r="E576" s="52"/>
      <c r="F576" s="53" t="n">
        <v>1535</v>
      </c>
      <c r="G576" s="53" t="n">
        <v>1535</v>
      </c>
    </row>
    <row r="577" customFormat="false" ht="12.75" hidden="false" customHeight="false" outlineLevel="0" collapsed="false">
      <c r="A577" s="92" t="s">
        <v>312</v>
      </c>
      <c r="B577" s="52" t="s">
        <v>573</v>
      </c>
      <c r="C577" s="52" t="s">
        <v>307</v>
      </c>
      <c r="D577" s="52"/>
      <c r="E577" s="52"/>
      <c r="F577" s="53" t="n">
        <v>1535</v>
      </c>
      <c r="G577" s="53" t="n">
        <v>1535</v>
      </c>
    </row>
    <row r="578" customFormat="false" ht="24" hidden="false" customHeight="false" outlineLevel="0" collapsed="false">
      <c r="A578" s="92" t="s">
        <v>471</v>
      </c>
      <c r="B578" s="52" t="s">
        <v>573</v>
      </c>
      <c r="C578" s="52" t="s">
        <v>307</v>
      </c>
      <c r="D578" s="52" t="s">
        <v>307</v>
      </c>
      <c r="E578" s="52"/>
      <c r="F578" s="53" t="n">
        <v>1535</v>
      </c>
      <c r="G578" s="53" t="n">
        <v>1535</v>
      </c>
    </row>
    <row r="579" customFormat="false" ht="24" hidden="false" customHeight="false" outlineLevel="0" collapsed="false">
      <c r="A579" s="61" t="s">
        <v>159</v>
      </c>
      <c r="B579" s="18" t="s">
        <v>573</v>
      </c>
      <c r="C579" s="18" t="s">
        <v>307</v>
      </c>
      <c r="D579" s="18" t="s">
        <v>307</v>
      </c>
      <c r="E579" s="18" t="s">
        <v>160</v>
      </c>
      <c r="F579" s="62" t="n">
        <v>1505</v>
      </c>
      <c r="G579" s="62" t="n">
        <v>1505</v>
      </c>
    </row>
    <row r="580" customFormat="false" ht="24" hidden="false" customHeight="false" outlineLevel="0" collapsed="false">
      <c r="A580" s="61" t="s">
        <v>161</v>
      </c>
      <c r="B580" s="18" t="s">
        <v>573</v>
      </c>
      <c r="C580" s="18" t="s">
        <v>307</v>
      </c>
      <c r="D580" s="18" t="s">
        <v>307</v>
      </c>
      <c r="E580" s="18" t="s">
        <v>162</v>
      </c>
      <c r="F580" s="62" t="n">
        <v>1505</v>
      </c>
      <c r="G580" s="62" t="n">
        <v>1505</v>
      </c>
    </row>
    <row r="581" customFormat="false" ht="12.75" hidden="false" customHeight="false" outlineLevel="0" collapsed="false">
      <c r="A581" s="61" t="s">
        <v>163</v>
      </c>
      <c r="B581" s="18" t="s">
        <v>573</v>
      </c>
      <c r="C581" s="18" t="s">
        <v>307</v>
      </c>
      <c r="D581" s="18" t="s">
        <v>307</v>
      </c>
      <c r="E581" s="18" t="s">
        <v>164</v>
      </c>
      <c r="F581" s="62" t="n">
        <v>30</v>
      </c>
      <c r="G581" s="62" t="n">
        <v>30</v>
      </c>
    </row>
    <row r="582" customFormat="false" ht="12.75" hidden="false" customHeight="false" outlineLevel="0" collapsed="false">
      <c r="A582" s="61" t="s">
        <v>165</v>
      </c>
      <c r="B582" s="18" t="s">
        <v>573</v>
      </c>
      <c r="C582" s="18" t="s">
        <v>307</v>
      </c>
      <c r="D582" s="18" t="s">
        <v>307</v>
      </c>
      <c r="E582" s="18" t="s">
        <v>166</v>
      </c>
      <c r="F582" s="62" t="n">
        <v>30</v>
      </c>
      <c r="G582" s="62" t="n">
        <v>30</v>
      </c>
    </row>
    <row r="583" customFormat="false" ht="27" hidden="false" customHeight="false" outlineLevel="0" collapsed="false">
      <c r="A583" s="159" t="s">
        <v>477</v>
      </c>
      <c r="B583" s="161" t="s">
        <v>478</v>
      </c>
      <c r="C583" s="161"/>
      <c r="D583" s="161"/>
      <c r="E583" s="161"/>
      <c r="F583" s="163" t="n">
        <v>88432.4</v>
      </c>
      <c r="G583" s="163" t="n">
        <v>134113.2</v>
      </c>
    </row>
    <row r="584" customFormat="false" ht="24" hidden="false" customHeight="false" outlineLevel="0" collapsed="false">
      <c r="A584" s="51" t="s">
        <v>493</v>
      </c>
      <c r="B584" s="52" t="s">
        <v>494</v>
      </c>
      <c r="C584" s="52"/>
      <c r="D584" s="52"/>
      <c r="E584" s="52"/>
      <c r="F584" s="69" t="n">
        <v>10000</v>
      </c>
      <c r="G584" s="69" t="n">
        <v>0</v>
      </c>
    </row>
    <row r="585" customFormat="false" ht="12.75" hidden="false" customHeight="false" outlineLevel="0" collapsed="false">
      <c r="A585" s="92" t="s">
        <v>312</v>
      </c>
      <c r="B585" s="52" t="s">
        <v>494</v>
      </c>
      <c r="C585" s="52" t="s">
        <v>307</v>
      </c>
      <c r="D585" s="18"/>
      <c r="E585" s="52"/>
      <c r="F585" s="69" t="n">
        <v>10000</v>
      </c>
      <c r="G585" s="69" t="n">
        <v>0</v>
      </c>
    </row>
    <row r="586" customFormat="false" ht="12.75" hidden="false" customHeight="false" outlineLevel="0" collapsed="false">
      <c r="A586" s="92" t="s">
        <v>491</v>
      </c>
      <c r="B586" s="52" t="s">
        <v>494</v>
      </c>
      <c r="C586" s="52" t="s">
        <v>307</v>
      </c>
      <c r="D586" s="52" t="s">
        <v>297</v>
      </c>
      <c r="E586" s="52"/>
      <c r="F586" s="69" t="n">
        <v>10000</v>
      </c>
      <c r="G586" s="69" t="n">
        <v>0</v>
      </c>
    </row>
    <row r="587" customFormat="false" ht="24" hidden="false" customHeight="false" outlineLevel="0" collapsed="false">
      <c r="A587" s="61" t="s">
        <v>485</v>
      </c>
      <c r="B587" s="18" t="s">
        <v>494</v>
      </c>
      <c r="C587" s="18" t="s">
        <v>307</v>
      </c>
      <c r="D587" s="18" t="s">
        <v>297</v>
      </c>
      <c r="E587" s="18" t="s">
        <v>486</v>
      </c>
      <c r="F587" s="67" t="n">
        <v>10000</v>
      </c>
      <c r="G587" s="67" t="n">
        <v>0</v>
      </c>
    </row>
    <row r="588" customFormat="false" ht="12.75" hidden="false" customHeight="false" outlineLevel="0" collapsed="false">
      <c r="A588" s="61" t="s">
        <v>487</v>
      </c>
      <c r="B588" s="18" t="s">
        <v>494</v>
      </c>
      <c r="C588" s="18" t="s">
        <v>307</v>
      </c>
      <c r="D588" s="18" t="s">
        <v>297</v>
      </c>
      <c r="E588" s="18" t="s">
        <v>488</v>
      </c>
      <c r="F588" s="67" t="n">
        <v>10000</v>
      </c>
      <c r="G588" s="67" t="n">
        <v>0</v>
      </c>
    </row>
    <row r="589" customFormat="false" ht="12.75" hidden="false" customHeight="false" outlineLevel="0" collapsed="false">
      <c r="A589" s="75" t="s">
        <v>489</v>
      </c>
      <c r="B589" s="105" t="s">
        <v>490</v>
      </c>
      <c r="C589" s="52"/>
      <c r="D589" s="52"/>
      <c r="E589" s="52"/>
      <c r="F589" s="53" t="n">
        <v>5000</v>
      </c>
      <c r="G589" s="53" t="n">
        <v>5000</v>
      </c>
    </row>
    <row r="590" customFormat="false" ht="12.75" hidden="false" customHeight="false" outlineLevel="0" collapsed="false">
      <c r="A590" s="92" t="s">
        <v>312</v>
      </c>
      <c r="B590" s="105" t="s">
        <v>490</v>
      </c>
      <c r="C590" s="52" t="s">
        <v>307</v>
      </c>
      <c r="D590" s="18"/>
      <c r="E590" s="52"/>
      <c r="F590" s="53" t="n">
        <v>5000</v>
      </c>
      <c r="G590" s="53" t="n">
        <v>5000</v>
      </c>
    </row>
    <row r="591" customFormat="false" ht="12.75" hidden="false" customHeight="false" outlineLevel="0" collapsed="false">
      <c r="A591" s="92" t="s">
        <v>491</v>
      </c>
      <c r="B591" s="105" t="s">
        <v>490</v>
      </c>
      <c r="C591" s="52" t="s">
        <v>307</v>
      </c>
      <c r="D591" s="52" t="s">
        <v>297</v>
      </c>
      <c r="E591" s="52"/>
      <c r="F591" s="53" t="n">
        <v>5000</v>
      </c>
      <c r="G591" s="53" t="n">
        <v>5000</v>
      </c>
    </row>
    <row r="592" customFormat="false" ht="24" hidden="false" customHeight="false" outlineLevel="0" collapsed="false">
      <c r="A592" s="61" t="s">
        <v>485</v>
      </c>
      <c r="B592" s="18" t="s">
        <v>490</v>
      </c>
      <c r="C592" s="18" t="s">
        <v>307</v>
      </c>
      <c r="D592" s="18" t="s">
        <v>297</v>
      </c>
      <c r="E592" s="18" t="s">
        <v>486</v>
      </c>
      <c r="F592" s="62" t="n">
        <v>5000</v>
      </c>
      <c r="G592" s="62" t="n">
        <v>5000</v>
      </c>
    </row>
    <row r="593" customFormat="false" ht="12.75" hidden="false" customHeight="false" outlineLevel="0" collapsed="false">
      <c r="A593" s="61" t="s">
        <v>487</v>
      </c>
      <c r="B593" s="18" t="s">
        <v>490</v>
      </c>
      <c r="C593" s="18" t="s">
        <v>307</v>
      </c>
      <c r="D593" s="18" t="s">
        <v>297</v>
      </c>
      <c r="E593" s="18" t="s">
        <v>488</v>
      </c>
      <c r="F593" s="62" t="n">
        <v>5000</v>
      </c>
      <c r="G593" s="62" t="n">
        <v>5000</v>
      </c>
    </row>
    <row r="594" customFormat="false" ht="12.75" hidden="false" customHeight="false" outlineLevel="0" collapsed="false">
      <c r="A594" s="51" t="s">
        <v>489</v>
      </c>
      <c r="B594" s="52" t="s">
        <v>490</v>
      </c>
      <c r="C594" s="52"/>
      <c r="D594" s="52"/>
      <c r="E594" s="52"/>
      <c r="F594" s="69" t="n">
        <v>2900</v>
      </c>
      <c r="G594" s="69" t="n">
        <v>5000</v>
      </c>
    </row>
    <row r="595" customFormat="false" ht="12.75" hidden="false" customHeight="false" outlineLevel="0" collapsed="false">
      <c r="A595" s="92" t="s">
        <v>318</v>
      </c>
      <c r="B595" s="52" t="s">
        <v>490</v>
      </c>
      <c r="C595" s="52" t="s">
        <v>319</v>
      </c>
      <c r="D595" s="52"/>
      <c r="E595" s="52"/>
      <c r="F595" s="69" t="n">
        <v>2900</v>
      </c>
      <c r="G595" s="69" t="n">
        <v>5000</v>
      </c>
    </row>
    <row r="596" customFormat="false" ht="12.75" hidden="false" customHeight="false" outlineLevel="0" collapsed="false">
      <c r="A596" s="51" t="s">
        <v>515</v>
      </c>
      <c r="B596" s="52" t="s">
        <v>490</v>
      </c>
      <c r="C596" s="52" t="s">
        <v>319</v>
      </c>
      <c r="D596" s="52" t="s">
        <v>241</v>
      </c>
      <c r="E596" s="52"/>
      <c r="F596" s="69" t="n">
        <v>2900</v>
      </c>
      <c r="G596" s="69" t="n">
        <v>5000</v>
      </c>
    </row>
    <row r="597" customFormat="false" ht="24" hidden="false" customHeight="false" outlineLevel="0" collapsed="false">
      <c r="A597" s="61" t="s">
        <v>159</v>
      </c>
      <c r="B597" s="18" t="s">
        <v>490</v>
      </c>
      <c r="C597" s="18" t="s">
        <v>319</v>
      </c>
      <c r="D597" s="18" t="s">
        <v>241</v>
      </c>
      <c r="E597" s="18" t="s">
        <v>160</v>
      </c>
      <c r="F597" s="67" t="n">
        <v>2900</v>
      </c>
      <c r="G597" s="67" t="n">
        <v>5000</v>
      </c>
    </row>
    <row r="598" customFormat="false" ht="24" hidden="false" customHeight="false" outlineLevel="0" collapsed="false">
      <c r="A598" s="61" t="s">
        <v>161</v>
      </c>
      <c r="B598" s="18" t="s">
        <v>490</v>
      </c>
      <c r="C598" s="18" t="s">
        <v>319</v>
      </c>
      <c r="D598" s="18" t="s">
        <v>241</v>
      </c>
      <c r="E598" s="18" t="s">
        <v>162</v>
      </c>
      <c r="F598" s="67" t="n">
        <v>2900</v>
      </c>
      <c r="G598" s="67" t="n">
        <v>5000</v>
      </c>
    </row>
    <row r="599" customFormat="false" ht="24" hidden="false" customHeight="false" outlineLevel="0" collapsed="false">
      <c r="A599" s="51" t="s">
        <v>717</v>
      </c>
      <c r="B599" s="52" t="s">
        <v>718</v>
      </c>
      <c r="C599" s="52"/>
      <c r="D599" s="52"/>
      <c r="E599" s="52"/>
      <c r="F599" s="69" t="n">
        <v>0</v>
      </c>
      <c r="G599" s="53" t="n">
        <v>20000</v>
      </c>
    </row>
    <row r="600" customFormat="false" ht="12.75" hidden="false" customHeight="false" outlineLevel="0" collapsed="false">
      <c r="A600" s="92" t="s">
        <v>312</v>
      </c>
      <c r="B600" s="52" t="s">
        <v>718</v>
      </c>
      <c r="C600" s="52" t="s">
        <v>307</v>
      </c>
      <c r="D600" s="18"/>
      <c r="E600" s="52"/>
      <c r="F600" s="69" t="n">
        <v>0</v>
      </c>
      <c r="G600" s="53" t="n">
        <v>20000</v>
      </c>
    </row>
    <row r="601" customFormat="false" ht="12.75" hidden="false" customHeight="false" outlineLevel="0" collapsed="false">
      <c r="A601" s="92" t="s">
        <v>491</v>
      </c>
      <c r="B601" s="52" t="s">
        <v>718</v>
      </c>
      <c r="C601" s="52" t="s">
        <v>307</v>
      </c>
      <c r="D601" s="52" t="s">
        <v>297</v>
      </c>
      <c r="E601" s="52"/>
      <c r="F601" s="69" t="n">
        <v>0</v>
      </c>
      <c r="G601" s="53" t="n">
        <v>20000</v>
      </c>
    </row>
    <row r="602" customFormat="false" ht="24" hidden="false" customHeight="false" outlineLevel="0" collapsed="false">
      <c r="A602" s="61" t="s">
        <v>485</v>
      </c>
      <c r="B602" s="18" t="s">
        <v>718</v>
      </c>
      <c r="C602" s="18" t="s">
        <v>307</v>
      </c>
      <c r="D602" s="18" t="s">
        <v>297</v>
      </c>
      <c r="E602" s="18" t="s">
        <v>486</v>
      </c>
      <c r="F602" s="67" t="n">
        <v>0</v>
      </c>
      <c r="G602" s="62" t="n">
        <v>20000</v>
      </c>
    </row>
    <row r="603" customFormat="false" ht="12.75" hidden="false" customHeight="false" outlineLevel="0" collapsed="false">
      <c r="A603" s="61" t="s">
        <v>487</v>
      </c>
      <c r="B603" s="18" t="s">
        <v>718</v>
      </c>
      <c r="C603" s="18" t="s">
        <v>307</v>
      </c>
      <c r="D603" s="18" t="s">
        <v>297</v>
      </c>
      <c r="E603" s="18" t="s">
        <v>488</v>
      </c>
      <c r="F603" s="67" t="n">
        <v>0</v>
      </c>
      <c r="G603" s="62" t="n">
        <v>20000</v>
      </c>
    </row>
    <row r="604" customFormat="false" ht="25.5" hidden="false" customHeight="false" outlineLevel="0" collapsed="false">
      <c r="A604" s="10" t="s">
        <v>511</v>
      </c>
      <c r="B604" s="105" t="s">
        <v>512</v>
      </c>
      <c r="C604" s="52"/>
      <c r="D604" s="52"/>
      <c r="E604" s="52"/>
      <c r="F604" s="69" t="n">
        <v>11000</v>
      </c>
      <c r="G604" s="69" t="n">
        <v>0</v>
      </c>
    </row>
    <row r="605" customFormat="false" ht="12.75" hidden="false" customHeight="false" outlineLevel="0" collapsed="false">
      <c r="A605" s="51" t="s">
        <v>508</v>
      </c>
      <c r="B605" s="105" t="s">
        <v>512</v>
      </c>
      <c r="C605" s="52" t="s">
        <v>509</v>
      </c>
      <c r="D605" s="52"/>
      <c r="E605" s="52"/>
      <c r="F605" s="69" t="n">
        <v>11000</v>
      </c>
      <c r="G605" s="69" t="n">
        <v>0</v>
      </c>
    </row>
    <row r="606" customFormat="false" ht="24" hidden="false" customHeight="false" outlineLevel="0" collapsed="false">
      <c r="A606" s="51" t="s">
        <v>510</v>
      </c>
      <c r="B606" s="105" t="s">
        <v>512</v>
      </c>
      <c r="C606" s="52" t="s">
        <v>509</v>
      </c>
      <c r="D606" s="52" t="s">
        <v>239</v>
      </c>
      <c r="E606" s="52"/>
      <c r="F606" s="69" t="n">
        <v>11000</v>
      </c>
      <c r="G606" s="69" t="n">
        <v>0</v>
      </c>
    </row>
    <row r="607" customFormat="false" ht="24" hidden="false" customHeight="false" outlineLevel="0" collapsed="false">
      <c r="A607" s="61" t="s">
        <v>485</v>
      </c>
      <c r="B607" s="18" t="s">
        <v>512</v>
      </c>
      <c r="C607" s="18" t="s">
        <v>509</v>
      </c>
      <c r="D607" s="18" t="s">
        <v>239</v>
      </c>
      <c r="E607" s="18" t="s">
        <v>486</v>
      </c>
      <c r="F607" s="67" t="n">
        <v>11000</v>
      </c>
      <c r="G607" s="67" t="n">
        <v>0</v>
      </c>
    </row>
    <row r="608" customFormat="false" ht="12.75" hidden="false" customHeight="false" outlineLevel="0" collapsed="false">
      <c r="A608" s="61" t="s">
        <v>487</v>
      </c>
      <c r="B608" s="18" t="s">
        <v>512</v>
      </c>
      <c r="C608" s="18" t="s">
        <v>509</v>
      </c>
      <c r="D608" s="18" t="s">
        <v>239</v>
      </c>
      <c r="E608" s="18" t="s">
        <v>488</v>
      </c>
      <c r="F608" s="67" t="n">
        <v>11000</v>
      </c>
      <c r="G608" s="67" t="n">
        <v>0</v>
      </c>
    </row>
    <row r="609" customFormat="false" ht="12.75" hidden="false" customHeight="false" outlineLevel="0" collapsed="false">
      <c r="A609" s="75" t="s">
        <v>516</v>
      </c>
      <c r="B609" s="105" t="s">
        <v>517</v>
      </c>
      <c r="C609" s="52"/>
      <c r="D609" s="52"/>
      <c r="E609" s="52"/>
      <c r="F609" s="53" t="n">
        <v>24746.28</v>
      </c>
      <c r="G609" s="53" t="n">
        <v>75613.2</v>
      </c>
    </row>
    <row r="610" customFormat="false" ht="12.75" hidden="false" customHeight="false" outlineLevel="0" collapsed="false">
      <c r="A610" s="92" t="s">
        <v>318</v>
      </c>
      <c r="B610" s="105" t="s">
        <v>517</v>
      </c>
      <c r="C610" s="52" t="s">
        <v>319</v>
      </c>
      <c r="D610" s="52"/>
      <c r="E610" s="52"/>
      <c r="F610" s="53" t="n">
        <v>24746.28</v>
      </c>
      <c r="G610" s="53" t="n">
        <v>75613.2</v>
      </c>
    </row>
    <row r="611" customFormat="false" ht="12.75" hidden="false" customHeight="false" outlineLevel="0" collapsed="false">
      <c r="A611" s="51" t="s">
        <v>515</v>
      </c>
      <c r="B611" s="105" t="s">
        <v>517</v>
      </c>
      <c r="C611" s="52" t="s">
        <v>319</v>
      </c>
      <c r="D611" s="52" t="s">
        <v>241</v>
      </c>
      <c r="E611" s="52"/>
      <c r="F611" s="53" t="n">
        <v>24746.28</v>
      </c>
      <c r="G611" s="53" t="n">
        <v>75613.2</v>
      </c>
    </row>
    <row r="612" customFormat="false" ht="24" hidden="false" customHeight="false" outlineLevel="0" collapsed="false">
      <c r="A612" s="61" t="s">
        <v>159</v>
      </c>
      <c r="B612" s="108" t="s">
        <v>517</v>
      </c>
      <c r="C612" s="18" t="s">
        <v>319</v>
      </c>
      <c r="D612" s="18" t="s">
        <v>241</v>
      </c>
      <c r="E612" s="18" t="s">
        <v>160</v>
      </c>
      <c r="F612" s="62" t="n">
        <v>24746.28</v>
      </c>
      <c r="G612" s="62" t="n">
        <v>75613.2</v>
      </c>
    </row>
    <row r="613" customFormat="false" ht="24" hidden="false" customHeight="false" outlineLevel="0" collapsed="false">
      <c r="A613" s="61" t="s">
        <v>161</v>
      </c>
      <c r="B613" s="108" t="s">
        <v>517</v>
      </c>
      <c r="C613" s="18" t="s">
        <v>319</v>
      </c>
      <c r="D613" s="18" t="s">
        <v>241</v>
      </c>
      <c r="E613" s="18" t="s">
        <v>162</v>
      </c>
      <c r="F613" s="62" t="n">
        <v>24746.28</v>
      </c>
      <c r="G613" s="62" t="n">
        <v>75613.2</v>
      </c>
    </row>
    <row r="614" customFormat="false" ht="24" hidden="false" customHeight="false" outlineLevel="0" collapsed="false">
      <c r="A614" s="51" t="s">
        <v>518</v>
      </c>
      <c r="B614" s="105" t="s">
        <v>519</v>
      </c>
      <c r="C614" s="52"/>
      <c r="D614" s="52"/>
      <c r="E614" s="52"/>
      <c r="F614" s="53" t="n">
        <v>27786.12</v>
      </c>
      <c r="G614" s="69" t="n">
        <v>0</v>
      </c>
    </row>
    <row r="615" customFormat="false" ht="12.75" hidden="false" customHeight="false" outlineLevel="0" collapsed="false">
      <c r="A615" s="92" t="s">
        <v>318</v>
      </c>
      <c r="B615" s="105" t="s">
        <v>519</v>
      </c>
      <c r="C615" s="52" t="s">
        <v>319</v>
      </c>
      <c r="D615" s="52"/>
      <c r="E615" s="52"/>
      <c r="F615" s="53" t="n">
        <v>27786.12</v>
      </c>
      <c r="G615" s="69" t="n">
        <v>0</v>
      </c>
    </row>
    <row r="616" customFormat="false" ht="12.75" hidden="false" customHeight="false" outlineLevel="0" collapsed="false">
      <c r="A616" s="51" t="s">
        <v>515</v>
      </c>
      <c r="B616" s="105" t="s">
        <v>519</v>
      </c>
      <c r="C616" s="52" t="s">
        <v>319</v>
      </c>
      <c r="D616" s="52" t="s">
        <v>241</v>
      </c>
      <c r="E616" s="52"/>
      <c r="F616" s="53" t="n">
        <v>27786.12</v>
      </c>
      <c r="G616" s="69" t="n">
        <v>0</v>
      </c>
    </row>
    <row r="617" customFormat="false" ht="24" hidden="false" customHeight="false" outlineLevel="0" collapsed="false">
      <c r="A617" s="61" t="s">
        <v>485</v>
      </c>
      <c r="B617" s="18" t="s">
        <v>519</v>
      </c>
      <c r="C617" s="18" t="s">
        <v>319</v>
      </c>
      <c r="D617" s="18" t="s">
        <v>241</v>
      </c>
      <c r="E617" s="18" t="s">
        <v>486</v>
      </c>
      <c r="F617" s="62" t="n">
        <v>27786.12</v>
      </c>
      <c r="G617" s="67" t="n">
        <v>0</v>
      </c>
    </row>
    <row r="618" customFormat="false" ht="12.75" hidden="false" customHeight="false" outlineLevel="0" collapsed="false">
      <c r="A618" s="61" t="s">
        <v>487</v>
      </c>
      <c r="B618" s="18" t="s">
        <v>519</v>
      </c>
      <c r="C618" s="18" t="s">
        <v>319</v>
      </c>
      <c r="D618" s="18" t="s">
        <v>241</v>
      </c>
      <c r="E618" s="18" t="s">
        <v>488</v>
      </c>
      <c r="F618" s="62" t="n">
        <v>27786.12</v>
      </c>
      <c r="G618" s="67" t="n">
        <v>0</v>
      </c>
    </row>
    <row r="619" customFormat="false" ht="24" hidden="false" customHeight="false" outlineLevel="0" collapsed="false">
      <c r="A619" s="51" t="s">
        <v>479</v>
      </c>
      <c r="B619" s="52" t="s">
        <v>480</v>
      </c>
      <c r="C619" s="52"/>
      <c r="D619" s="52"/>
      <c r="E619" s="52"/>
      <c r="F619" s="53" t="n">
        <v>2000</v>
      </c>
      <c r="G619" s="53" t="n">
        <v>2000</v>
      </c>
    </row>
    <row r="620" customFormat="false" ht="12.75" hidden="false" customHeight="false" outlineLevel="0" collapsed="false">
      <c r="A620" s="92" t="s">
        <v>246</v>
      </c>
      <c r="B620" s="52" t="s">
        <v>480</v>
      </c>
      <c r="C620" s="52" t="s">
        <v>137</v>
      </c>
      <c r="D620" s="52"/>
      <c r="E620" s="52"/>
      <c r="F620" s="53" t="n">
        <v>2000</v>
      </c>
      <c r="G620" s="53" t="n">
        <v>2000</v>
      </c>
    </row>
    <row r="621" customFormat="false" ht="12.75" hidden="false" customHeight="false" outlineLevel="0" collapsed="false">
      <c r="A621" s="92" t="s">
        <v>251</v>
      </c>
      <c r="B621" s="52" t="s">
        <v>480</v>
      </c>
      <c r="C621" s="52" t="s">
        <v>137</v>
      </c>
      <c r="D621" s="52" t="s">
        <v>252</v>
      </c>
      <c r="E621" s="52"/>
      <c r="F621" s="53" t="n">
        <v>2000</v>
      </c>
      <c r="G621" s="53" t="n">
        <v>2000</v>
      </c>
    </row>
    <row r="622" customFormat="false" ht="24" hidden="false" customHeight="false" outlineLevel="0" collapsed="false">
      <c r="A622" s="61" t="s">
        <v>159</v>
      </c>
      <c r="B622" s="18" t="s">
        <v>480</v>
      </c>
      <c r="C622" s="18" t="s">
        <v>137</v>
      </c>
      <c r="D622" s="18" t="s">
        <v>252</v>
      </c>
      <c r="E622" s="18" t="s">
        <v>160</v>
      </c>
      <c r="F622" s="62" t="n">
        <v>2000</v>
      </c>
      <c r="G622" s="62" t="n">
        <v>2000</v>
      </c>
    </row>
    <row r="623" customFormat="false" ht="24" hidden="false" customHeight="false" outlineLevel="0" collapsed="false">
      <c r="A623" s="61" t="s">
        <v>161</v>
      </c>
      <c r="B623" s="18" t="s">
        <v>480</v>
      </c>
      <c r="C623" s="18" t="s">
        <v>137</v>
      </c>
      <c r="D623" s="18" t="s">
        <v>252</v>
      </c>
      <c r="E623" s="18" t="s">
        <v>162</v>
      </c>
      <c r="F623" s="62" t="n">
        <v>2000</v>
      </c>
      <c r="G623" s="62" t="n">
        <v>2000</v>
      </c>
    </row>
    <row r="624" customFormat="false" ht="12.75" hidden="false" customHeight="false" outlineLevel="0" collapsed="false">
      <c r="A624" s="75" t="s">
        <v>499</v>
      </c>
      <c r="B624" s="52" t="s">
        <v>500</v>
      </c>
      <c r="C624" s="52"/>
      <c r="D624" s="52"/>
      <c r="E624" s="52"/>
      <c r="F624" s="53" t="n">
        <v>1000</v>
      </c>
      <c r="G624" s="53" t="n">
        <v>1000</v>
      </c>
    </row>
    <row r="625" customFormat="false" ht="12.75" hidden="false" customHeight="false" outlineLevel="0" collapsed="false">
      <c r="A625" s="92" t="s">
        <v>312</v>
      </c>
      <c r="B625" s="52" t="s">
        <v>500</v>
      </c>
      <c r="C625" s="52" t="s">
        <v>307</v>
      </c>
      <c r="D625" s="52"/>
      <c r="E625" s="52"/>
      <c r="F625" s="53" t="n">
        <v>1000</v>
      </c>
      <c r="G625" s="53" t="n">
        <v>1000</v>
      </c>
    </row>
    <row r="626" customFormat="false" ht="12.75" hidden="false" customHeight="false" outlineLevel="0" collapsed="false">
      <c r="A626" s="92" t="s">
        <v>313</v>
      </c>
      <c r="B626" s="52" t="s">
        <v>500</v>
      </c>
      <c r="C626" s="52" t="s">
        <v>307</v>
      </c>
      <c r="D626" s="52" t="s">
        <v>239</v>
      </c>
      <c r="E626" s="52"/>
      <c r="F626" s="53" t="n">
        <v>1000</v>
      </c>
      <c r="G626" s="53" t="n">
        <v>1000</v>
      </c>
    </row>
    <row r="627" customFormat="false" ht="24" hidden="false" customHeight="false" outlineLevel="0" collapsed="false">
      <c r="A627" s="61" t="s">
        <v>501</v>
      </c>
      <c r="B627" s="18" t="s">
        <v>500</v>
      </c>
      <c r="C627" s="18" t="s">
        <v>307</v>
      </c>
      <c r="D627" s="18" t="s">
        <v>239</v>
      </c>
      <c r="E627" s="18" t="s">
        <v>160</v>
      </c>
      <c r="F627" s="62" t="n">
        <v>1000</v>
      </c>
      <c r="G627" s="62" t="n">
        <v>1000</v>
      </c>
    </row>
    <row r="628" customFormat="false" ht="24" hidden="false" customHeight="false" outlineLevel="0" collapsed="false">
      <c r="A628" s="61" t="s">
        <v>161</v>
      </c>
      <c r="B628" s="18" t="s">
        <v>500</v>
      </c>
      <c r="C628" s="18" t="s">
        <v>307</v>
      </c>
      <c r="D628" s="18" t="s">
        <v>239</v>
      </c>
      <c r="E628" s="18" t="s">
        <v>162</v>
      </c>
      <c r="F628" s="62" t="n">
        <v>1000</v>
      </c>
      <c r="G628" s="62" t="n">
        <v>1000</v>
      </c>
    </row>
    <row r="629" customFormat="false" ht="12.75" hidden="false" customHeight="false" outlineLevel="0" collapsed="false">
      <c r="A629" s="75" t="s">
        <v>502</v>
      </c>
      <c r="B629" s="52" t="s">
        <v>503</v>
      </c>
      <c r="C629" s="52"/>
      <c r="D629" s="52"/>
      <c r="E629" s="52"/>
      <c r="F629" s="53" t="n">
        <v>4000</v>
      </c>
      <c r="G629" s="53" t="n">
        <v>6000</v>
      </c>
    </row>
    <row r="630" customFormat="false" ht="12.75" hidden="false" customHeight="false" outlineLevel="0" collapsed="false">
      <c r="A630" s="92" t="s">
        <v>312</v>
      </c>
      <c r="B630" s="52" t="s">
        <v>503</v>
      </c>
      <c r="C630" s="52" t="s">
        <v>307</v>
      </c>
      <c r="D630" s="52"/>
      <c r="E630" s="52"/>
      <c r="F630" s="53" t="n">
        <v>4000</v>
      </c>
      <c r="G630" s="53" t="n">
        <v>6000</v>
      </c>
    </row>
    <row r="631" customFormat="false" ht="12.75" hidden="false" customHeight="false" outlineLevel="0" collapsed="false">
      <c r="A631" s="92" t="s">
        <v>313</v>
      </c>
      <c r="B631" s="52" t="s">
        <v>503</v>
      </c>
      <c r="C631" s="52" t="s">
        <v>307</v>
      </c>
      <c r="D631" s="52" t="s">
        <v>239</v>
      </c>
      <c r="E631" s="52"/>
      <c r="F631" s="53" t="n">
        <v>4000</v>
      </c>
      <c r="G631" s="53" t="n">
        <v>6000</v>
      </c>
    </row>
    <row r="632" customFormat="false" ht="24" hidden="false" customHeight="false" outlineLevel="0" collapsed="false">
      <c r="A632" s="61" t="s">
        <v>501</v>
      </c>
      <c r="B632" s="18" t="s">
        <v>503</v>
      </c>
      <c r="C632" s="18" t="s">
        <v>307</v>
      </c>
      <c r="D632" s="18" t="s">
        <v>239</v>
      </c>
      <c r="E632" s="18" t="s">
        <v>160</v>
      </c>
      <c r="F632" s="62" t="n">
        <v>4000</v>
      </c>
      <c r="G632" s="62" t="n">
        <v>6000</v>
      </c>
    </row>
    <row r="633" customFormat="false" ht="24" hidden="false" customHeight="false" outlineLevel="0" collapsed="false">
      <c r="A633" s="61" t="s">
        <v>161</v>
      </c>
      <c r="B633" s="18" t="s">
        <v>503</v>
      </c>
      <c r="C633" s="18" t="s">
        <v>307</v>
      </c>
      <c r="D633" s="18" t="s">
        <v>239</v>
      </c>
      <c r="E633" s="18" t="s">
        <v>162</v>
      </c>
      <c r="F633" s="62" t="n">
        <v>4000</v>
      </c>
      <c r="G633" s="62" t="n">
        <v>6000</v>
      </c>
    </row>
    <row r="634" customFormat="false" ht="12.75" hidden="false" customHeight="false" outlineLevel="0" collapsed="false">
      <c r="A634" s="51" t="s">
        <v>715</v>
      </c>
      <c r="B634" s="52" t="s">
        <v>735</v>
      </c>
      <c r="C634" s="52"/>
      <c r="D634" s="52"/>
      <c r="E634" s="52"/>
      <c r="F634" s="69" t="n">
        <v>0</v>
      </c>
      <c r="G634" s="69" t="n">
        <v>19500</v>
      </c>
    </row>
    <row r="635" customFormat="false" ht="12.75" hidden="false" customHeight="false" outlineLevel="0" collapsed="false">
      <c r="A635" s="92" t="s">
        <v>312</v>
      </c>
      <c r="B635" s="52" t="s">
        <v>735</v>
      </c>
      <c r="C635" s="52" t="s">
        <v>307</v>
      </c>
      <c r="D635" s="52"/>
      <c r="E635" s="52"/>
      <c r="F635" s="69" t="n">
        <v>0</v>
      </c>
      <c r="G635" s="69" t="n">
        <v>19500</v>
      </c>
    </row>
    <row r="636" customFormat="false" ht="12.75" hidden="false" customHeight="false" outlineLevel="0" collapsed="false">
      <c r="A636" s="92" t="s">
        <v>482</v>
      </c>
      <c r="B636" s="52" t="s">
        <v>735</v>
      </c>
      <c r="C636" s="52" t="s">
        <v>307</v>
      </c>
      <c r="D636" s="52" t="s">
        <v>133</v>
      </c>
      <c r="E636" s="52"/>
      <c r="F636" s="69" t="n">
        <v>0</v>
      </c>
      <c r="G636" s="69" t="n">
        <v>19500</v>
      </c>
    </row>
    <row r="637" customFormat="false" ht="24" hidden="false" customHeight="false" outlineLevel="0" collapsed="false">
      <c r="A637" s="61" t="s">
        <v>485</v>
      </c>
      <c r="B637" s="18" t="s">
        <v>735</v>
      </c>
      <c r="C637" s="18" t="s">
        <v>307</v>
      </c>
      <c r="D637" s="18" t="s">
        <v>133</v>
      </c>
      <c r="E637" s="18" t="s">
        <v>486</v>
      </c>
      <c r="F637" s="67" t="n">
        <v>0</v>
      </c>
      <c r="G637" s="67" t="n">
        <v>19500</v>
      </c>
    </row>
    <row r="638" customFormat="false" ht="12.75" hidden="false" customHeight="false" outlineLevel="0" collapsed="false">
      <c r="A638" s="61" t="s">
        <v>487</v>
      </c>
      <c r="B638" s="18" t="s">
        <v>735</v>
      </c>
      <c r="C638" s="18" t="s">
        <v>307</v>
      </c>
      <c r="D638" s="18" t="s">
        <v>133</v>
      </c>
      <c r="E638" s="18" t="s">
        <v>488</v>
      </c>
      <c r="F638" s="67" t="n">
        <v>0</v>
      </c>
      <c r="G638" s="67" t="n">
        <v>19500</v>
      </c>
    </row>
    <row r="639" customFormat="false" ht="40.5" hidden="false" customHeight="false" outlineLevel="0" collapsed="false">
      <c r="A639" s="159" t="s">
        <v>327</v>
      </c>
      <c r="B639" s="161" t="s">
        <v>328</v>
      </c>
      <c r="C639" s="161"/>
      <c r="D639" s="161"/>
      <c r="E639" s="161"/>
      <c r="F639" s="163" t="n">
        <v>34444.4</v>
      </c>
      <c r="G639" s="163" t="n">
        <v>34444.4</v>
      </c>
    </row>
    <row r="640" customFormat="false" ht="24" hidden="false" customHeight="false" outlineLevel="0" collapsed="false">
      <c r="A640" s="75" t="s">
        <v>336</v>
      </c>
      <c r="B640" s="52" t="s">
        <v>337</v>
      </c>
      <c r="C640" s="52"/>
      <c r="D640" s="52"/>
      <c r="E640" s="52"/>
      <c r="F640" s="53" t="n">
        <v>3000</v>
      </c>
      <c r="G640" s="53" t="n">
        <v>3000</v>
      </c>
    </row>
    <row r="641" customFormat="false" ht="24" hidden="false" customHeight="false" outlineLevel="0" collapsed="false">
      <c r="A641" s="51" t="s">
        <v>338</v>
      </c>
      <c r="B641" s="52" t="s">
        <v>339</v>
      </c>
      <c r="C641" s="52"/>
      <c r="D641" s="52"/>
      <c r="E641" s="52"/>
      <c r="F641" s="53" t="n">
        <v>3000</v>
      </c>
      <c r="G641" s="53" t="n">
        <v>3000</v>
      </c>
    </row>
    <row r="642" customFormat="false" ht="12.75" hidden="false" customHeight="false" outlineLevel="0" collapsed="false">
      <c r="A642" s="92" t="s">
        <v>318</v>
      </c>
      <c r="B642" s="52" t="s">
        <v>339</v>
      </c>
      <c r="C642" s="52" t="s">
        <v>319</v>
      </c>
      <c r="D642" s="52"/>
      <c r="E642" s="55"/>
      <c r="F642" s="53" t="n">
        <v>3000</v>
      </c>
      <c r="G642" s="53" t="n">
        <v>3000</v>
      </c>
    </row>
    <row r="643" customFormat="false" ht="12.75" hidden="false" customHeight="false" outlineLevel="0" collapsed="false">
      <c r="A643" s="92" t="s">
        <v>320</v>
      </c>
      <c r="B643" s="52" t="s">
        <v>339</v>
      </c>
      <c r="C643" s="52" t="s">
        <v>319</v>
      </c>
      <c r="D643" s="52" t="s">
        <v>319</v>
      </c>
      <c r="E643" s="55"/>
      <c r="F643" s="53" t="n">
        <v>3000</v>
      </c>
      <c r="G643" s="53" t="n">
        <v>3000</v>
      </c>
    </row>
    <row r="644" customFormat="false" ht="24" hidden="false" customHeight="false" outlineLevel="0" collapsed="false">
      <c r="A644" s="61" t="s">
        <v>159</v>
      </c>
      <c r="B644" s="18" t="s">
        <v>339</v>
      </c>
      <c r="C644" s="18" t="s">
        <v>319</v>
      </c>
      <c r="D644" s="18" t="s">
        <v>319</v>
      </c>
      <c r="E644" s="18" t="s">
        <v>160</v>
      </c>
      <c r="F644" s="62" t="n">
        <v>3000</v>
      </c>
      <c r="G644" s="62" t="n">
        <v>3000</v>
      </c>
    </row>
    <row r="645" customFormat="false" ht="24" hidden="false" customHeight="false" outlineLevel="0" collapsed="false">
      <c r="A645" s="61" t="s">
        <v>161</v>
      </c>
      <c r="B645" s="18" t="s">
        <v>339</v>
      </c>
      <c r="C645" s="18" t="s">
        <v>319</v>
      </c>
      <c r="D645" s="18" t="s">
        <v>319</v>
      </c>
      <c r="E645" s="18" t="s">
        <v>162</v>
      </c>
      <c r="F645" s="62" t="n">
        <v>3000</v>
      </c>
      <c r="G645" s="62" t="n">
        <v>3000</v>
      </c>
    </row>
    <row r="646" customFormat="false" ht="36" hidden="false" customHeight="false" outlineLevel="0" collapsed="false">
      <c r="A646" s="51" t="s">
        <v>342</v>
      </c>
      <c r="B646" s="52" t="s">
        <v>343</v>
      </c>
      <c r="C646" s="52"/>
      <c r="D646" s="52"/>
      <c r="E646" s="90"/>
      <c r="F646" s="53" t="n">
        <v>4000</v>
      </c>
      <c r="G646" s="53" t="n">
        <v>4000</v>
      </c>
    </row>
    <row r="647" customFormat="false" ht="36" hidden="false" customHeight="false" outlineLevel="0" collapsed="false">
      <c r="A647" s="51" t="s">
        <v>344</v>
      </c>
      <c r="B647" s="52" t="s">
        <v>345</v>
      </c>
      <c r="C647" s="52"/>
      <c r="D647" s="52"/>
      <c r="E647" s="52"/>
      <c r="F647" s="53" t="n">
        <v>4000</v>
      </c>
      <c r="G647" s="53" t="n">
        <v>4000</v>
      </c>
    </row>
    <row r="648" customFormat="false" ht="12.75" hidden="false" customHeight="false" outlineLevel="0" collapsed="false">
      <c r="A648" s="51" t="s">
        <v>340</v>
      </c>
      <c r="B648" s="52" t="s">
        <v>345</v>
      </c>
      <c r="C648" s="52" t="s">
        <v>168</v>
      </c>
      <c r="D648" s="52"/>
      <c r="E648" s="55"/>
      <c r="F648" s="53" t="n">
        <v>4000</v>
      </c>
      <c r="G648" s="53" t="n">
        <v>4000</v>
      </c>
    </row>
    <row r="649" customFormat="false" ht="12.75" hidden="false" customHeight="false" outlineLevel="0" collapsed="false">
      <c r="A649" s="51" t="s">
        <v>341</v>
      </c>
      <c r="B649" s="52" t="s">
        <v>345</v>
      </c>
      <c r="C649" s="52" t="s">
        <v>168</v>
      </c>
      <c r="D649" s="52" t="s">
        <v>133</v>
      </c>
      <c r="E649" s="55"/>
      <c r="F649" s="53" t="n">
        <v>4000</v>
      </c>
      <c r="G649" s="53" t="n">
        <v>4000</v>
      </c>
    </row>
    <row r="650" customFormat="false" ht="24" hidden="false" customHeight="false" outlineLevel="0" collapsed="false">
      <c r="A650" s="61" t="s">
        <v>159</v>
      </c>
      <c r="B650" s="18" t="s">
        <v>345</v>
      </c>
      <c r="C650" s="18" t="s">
        <v>168</v>
      </c>
      <c r="D650" s="18" t="s">
        <v>133</v>
      </c>
      <c r="E650" s="18" t="s">
        <v>160</v>
      </c>
      <c r="F650" s="62" t="n">
        <v>4000</v>
      </c>
      <c r="G650" s="62" t="n">
        <v>4000</v>
      </c>
    </row>
    <row r="651" customFormat="false" ht="24" hidden="false" customHeight="false" outlineLevel="0" collapsed="false">
      <c r="A651" s="61" t="s">
        <v>161</v>
      </c>
      <c r="B651" s="18" t="s">
        <v>345</v>
      </c>
      <c r="C651" s="18" t="s">
        <v>168</v>
      </c>
      <c r="D651" s="18" t="s">
        <v>133</v>
      </c>
      <c r="E651" s="18" t="s">
        <v>162</v>
      </c>
      <c r="F651" s="62" t="n">
        <v>4000</v>
      </c>
      <c r="G651" s="62" t="n">
        <v>4000</v>
      </c>
    </row>
    <row r="652" customFormat="false" ht="38.25" hidden="false" customHeight="false" outlineLevel="0" collapsed="false">
      <c r="A652" s="10" t="s">
        <v>329</v>
      </c>
      <c r="B652" s="52" t="s">
        <v>330</v>
      </c>
      <c r="C652" s="52"/>
      <c r="D652" s="52"/>
      <c r="E652" s="52"/>
      <c r="F652" s="53" t="n">
        <v>23744.4</v>
      </c>
      <c r="G652" s="53" t="n">
        <v>23744.4</v>
      </c>
    </row>
    <row r="653" customFormat="false" ht="25.5" hidden="false" customHeight="false" outlineLevel="0" collapsed="false">
      <c r="A653" s="10" t="s">
        <v>331</v>
      </c>
      <c r="B653" s="52" t="s">
        <v>332</v>
      </c>
      <c r="C653" s="52"/>
      <c r="D653" s="52"/>
      <c r="E653" s="52"/>
      <c r="F653" s="53" t="n">
        <v>23744.4</v>
      </c>
      <c r="G653" s="53" t="n">
        <v>23744.4</v>
      </c>
    </row>
    <row r="654" customFormat="false" ht="12.75" hidden="false" customHeight="false" outlineLevel="0" collapsed="false">
      <c r="A654" s="92" t="s">
        <v>318</v>
      </c>
      <c r="B654" s="52" t="s">
        <v>332</v>
      </c>
      <c r="C654" s="52" t="s">
        <v>319</v>
      </c>
      <c r="D654" s="52"/>
      <c r="E654" s="52"/>
      <c r="F654" s="53" t="n">
        <v>23744.4</v>
      </c>
      <c r="G654" s="53" t="n">
        <v>23744.4</v>
      </c>
    </row>
    <row r="655" customFormat="false" ht="12.75" hidden="false" customHeight="false" outlineLevel="0" collapsed="false">
      <c r="A655" s="51" t="s">
        <v>326</v>
      </c>
      <c r="B655" s="52" t="s">
        <v>332</v>
      </c>
      <c r="C655" s="52" t="s">
        <v>319</v>
      </c>
      <c r="D655" s="52" t="s">
        <v>239</v>
      </c>
      <c r="E655" s="52"/>
      <c r="F655" s="53" t="n">
        <v>23744.4</v>
      </c>
      <c r="G655" s="53" t="n">
        <v>23744.4</v>
      </c>
    </row>
    <row r="656" customFormat="false" ht="36" hidden="false" customHeight="false" outlineLevel="0" collapsed="false">
      <c r="A656" s="94" t="s">
        <v>333</v>
      </c>
      <c r="B656" s="59" t="s">
        <v>332</v>
      </c>
      <c r="C656" s="59" t="s">
        <v>319</v>
      </c>
      <c r="D656" s="59" t="s">
        <v>239</v>
      </c>
      <c r="E656" s="59"/>
      <c r="F656" s="60" t="n">
        <v>23744.4</v>
      </c>
      <c r="G656" s="60" t="n">
        <v>23744.4</v>
      </c>
    </row>
    <row r="657" customFormat="false" ht="24" hidden="false" customHeight="false" outlineLevel="0" collapsed="false">
      <c r="A657" s="61" t="s">
        <v>300</v>
      </c>
      <c r="B657" s="18" t="s">
        <v>332</v>
      </c>
      <c r="C657" s="18" t="s">
        <v>319</v>
      </c>
      <c r="D657" s="18" t="s">
        <v>239</v>
      </c>
      <c r="E657" s="18" t="s">
        <v>301</v>
      </c>
      <c r="F657" s="62" t="n">
        <v>23744.4</v>
      </c>
      <c r="G657" s="62" t="n">
        <v>23744.4</v>
      </c>
    </row>
    <row r="658" customFormat="false" ht="12.75" hidden="false" customHeight="false" outlineLevel="0" collapsed="false">
      <c r="A658" s="61" t="s">
        <v>334</v>
      </c>
      <c r="B658" s="18" t="s">
        <v>332</v>
      </c>
      <c r="C658" s="18" t="s">
        <v>319</v>
      </c>
      <c r="D658" s="18" t="s">
        <v>239</v>
      </c>
      <c r="E658" s="18" t="s">
        <v>335</v>
      </c>
      <c r="F658" s="62" t="n">
        <v>23744.4</v>
      </c>
      <c r="G658" s="62" t="n">
        <v>23744.4</v>
      </c>
    </row>
    <row r="659" customFormat="false" ht="24" hidden="false" customHeight="false" outlineLevel="0" collapsed="false">
      <c r="A659" s="51" t="s">
        <v>347</v>
      </c>
      <c r="B659" s="52" t="s">
        <v>348</v>
      </c>
      <c r="C659" s="52"/>
      <c r="D659" s="52"/>
      <c r="E659" s="52"/>
      <c r="F659" s="53" t="n">
        <v>3700</v>
      </c>
      <c r="G659" s="53" t="n">
        <v>3700</v>
      </c>
    </row>
    <row r="660" customFormat="false" ht="36" hidden="false" customHeight="false" outlineLevel="0" collapsed="false">
      <c r="A660" s="51" t="s">
        <v>148</v>
      </c>
      <c r="B660" s="52" t="s">
        <v>348</v>
      </c>
      <c r="C660" s="52"/>
      <c r="D660" s="52"/>
      <c r="E660" s="52"/>
      <c r="F660" s="53" t="n">
        <v>3700</v>
      </c>
      <c r="G660" s="53" t="n">
        <v>3700</v>
      </c>
    </row>
    <row r="661" customFormat="false" ht="24" hidden="false" customHeight="false" outlineLevel="0" collapsed="false">
      <c r="A661" s="54" t="s">
        <v>142</v>
      </c>
      <c r="B661" s="55" t="s">
        <v>349</v>
      </c>
      <c r="C661" s="55"/>
      <c r="D661" s="55"/>
      <c r="E661" s="55"/>
      <c r="F661" s="56" t="n">
        <v>3565</v>
      </c>
      <c r="G661" s="56" t="n">
        <v>3565</v>
      </c>
    </row>
    <row r="662" customFormat="false" ht="12.75" hidden="false" customHeight="false" outlineLevel="0" collapsed="false">
      <c r="A662" s="51" t="s">
        <v>340</v>
      </c>
      <c r="B662" s="52" t="s">
        <v>349</v>
      </c>
      <c r="C662" s="52" t="s">
        <v>168</v>
      </c>
      <c r="D662" s="52"/>
      <c r="E662" s="55"/>
      <c r="F662" s="53" t="n">
        <v>3565</v>
      </c>
      <c r="G662" s="53" t="n">
        <v>3565</v>
      </c>
    </row>
    <row r="663" customFormat="false" ht="12.75" hidden="false" customHeight="false" outlineLevel="0" collapsed="false">
      <c r="A663" s="57" t="s">
        <v>346</v>
      </c>
      <c r="B663" s="52" t="s">
        <v>349</v>
      </c>
      <c r="C663" s="52" t="s">
        <v>168</v>
      </c>
      <c r="D663" s="52" t="s">
        <v>307</v>
      </c>
      <c r="E663" s="55"/>
      <c r="F663" s="53" t="n">
        <v>3565</v>
      </c>
      <c r="G663" s="53" t="n">
        <v>3565</v>
      </c>
    </row>
    <row r="664" customFormat="false" ht="48" hidden="false" customHeight="false" outlineLevel="0" collapsed="false">
      <c r="A664" s="61" t="s">
        <v>144</v>
      </c>
      <c r="B664" s="18" t="s">
        <v>349</v>
      </c>
      <c r="C664" s="18" t="s">
        <v>168</v>
      </c>
      <c r="D664" s="18" t="s">
        <v>307</v>
      </c>
      <c r="E664" s="18" t="s">
        <v>145</v>
      </c>
      <c r="F664" s="62" t="n">
        <v>3565</v>
      </c>
      <c r="G664" s="62" t="n">
        <v>3565</v>
      </c>
    </row>
    <row r="665" customFormat="false" ht="24" hidden="false" customHeight="false" outlineLevel="0" collapsed="false">
      <c r="A665" s="61" t="s">
        <v>146</v>
      </c>
      <c r="B665" s="18" t="s">
        <v>349</v>
      </c>
      <c r="C665" s="18" t="s">
        <v>168</v>
      </c>
      <c r="D665" s="18" t="s">
        <v>307</v>
      </c>
      <c r="E665" s="18" t="s">
        <v>147</v>
      </c>
      <c r="F665" s="62" t="n">
        <v>3565</v>
      </c>
      <c r="G665" s="62" t="n">
        <v>3565</v>
      </c>
    </row>
    <row r="666" customFormat="false" ht="24" hidden="false" customHeight="false" outlineLevel="0" collapsed="false">
      <c r="A666" s="51" t="s">
        <v>157</v>
      </c>
      <c r="B666" s="52" t="s">
        <v>350</v>
      </c>
      <c r="C666" s="52"/>
      <c r="D666" s="52"/>
      <c r="E666" s="52"/>
      <c r="F666" s="53" t="n">
        <v>135</v>
      </c>
      <c r="G666" s="53" t="n">
        <v>135</v>
      </c>
    </row>
    <row r="667" customFormat="false" ht="12.75" hidden="false" customHeight="false" outlineLevel="0" collapsed="false">
      <c r="A667" s="51" t="s">
        <v>340</v>
      </c>
      <c r="B667" s="52" t="s">
        <v>350</v>
      </c>
      <c r="C667" s="52" t="s">
        <v>168</v>
      </c>
      <c r="D667" s="52"/>
      <c r="E667" s="52"/>
      <c r="F667" s="53" t="n">
        <v>135</v>
      </c>
      <c r="G667" s="53" t="n">
        <v>135</v>
      </c>
    </row>
    <row r="668" customFormat="false" ht="12.75" hidden="false" customHeight="false" outlineLevel="0" collapsed="false">
      <c r="A668" s="57" t="s">
        <v>346</v>
      </c>
      <c r="B668" s="52" t="s">
        <v>350</v>
      </c>
      <c r="C668" s="52" t="s">
        <v>168</v>
      </c>
      <c r="D668" s="52" t="s">
        <v>307</v>
      </c>
      <c r="E668" s="52"/>
      <c r="F668" s="53" t="n">
        <v>135</v>
      </c>
      <c r="G668" s="53" t="n">
        <v>135</v>
      </c>
    </row>
    <row r="669" customFormat="false" ht="24" hidden="false" customHeight="false" outlineLevel="0" collapsed="false">
      <c r="A669" s="61" t="s">
        <v>159</v>
      </c>
      <c r="B669" s="18" t="s">
        <v>350</v>
      </c>
      <c r="C669" s="18" t="s">
        <v>168</v>
      </c>
      <c r="D669" s="18" t="s">
        <v>307</v>
      </c>
      <c r="E669" s="18" t="s">
        <v>160</v>
      </c>
      <c r="F669" s="62" t="n">
        <v>125</v>
      </c>
      <c r="G669" s="62" t="n">
        <v>125</v>
      </c>
    </row>
    <row r="670" customFormat="false" ht="24" hidden="false" customHeight="false" outlineLevel="0" collapsed="false">
      <c r="A670" s="61" t="s">
        <v>161</v>
      </c>
      <c r="B670" s="18" t="s">
        <v>350</v>
      </c>
      <c r="C670" s="18" t="s">
        <v>168</v>
      </c>
      <c r="D670" s="18" t="s">
        <v>307</v>
      </c>
      <c r="E670" s="18" t="s">
        <v>162</v>
      </c>
      <c r="F670" s="62" t="n">
        <v>125</v>
      </c>
      <c r="G670" s="62" t="n">
        <v>125</v>
      </c>
    </row>
    <row r="671" customFormat="false" ht="12.75" hidden="false" customHeight="false" outlineLevel="0" collapsed="false">
      <c r="A671" s="61" t="s">
        <v>163</v>
      </c>
      <c r="B671" s="18" t="s">
        <v>350</v>
      </c>
      <c r="C671" s="18" t="s">
        <v>168</v>
      </c>
      <c r="D671" s="18" t="s">
        <v>307</v>
      </c>
      <c r="E671" s="18" t="s">
        <v>164</v>
      </c>
      <c r="F671" s="62" t="n">
        <v>10</v>
      </c>
      <c r="G671" s="62" t="n">
        <v>10</v>
      </c>
    </row>
    <row r="672" customFormat="false" ht="12.75" hidden="false" customHeight="false" outlineLevel="0" collapsed="false">
      <c r="A672" s="61" t="s">
        <v>165</v>
      </c>
      <c r="B672" s="18" t="s">
        <v>350</v>
      </c>
      <c r="C672" s="18" t="s">
        <v>168</v>
      </c>
      <c r="D672" s="18" t="s">
        <v>307</v>
      </c>
      <c r="E672" s="18" t="s">
        <v>166</v>
      </c>
      <c r="F672" s="62" t="n">
        <v>10</v>
      </c>
      <c r="G672" s="62" t="n">
        <v>10</v>
      </c>
    </row>
    <row r="673" customFormat="false" ht="40.5" hidden="false" customHeight="false" outlineLevel="0" collapsed="false">
      <c r="A673" s="159" t="s">
        <v>234</v>
      </c>
      <c r="B673" s="161" t="s">
        <v>235</v>
      </c>
      <c r="C673" s="161"/>
      <c r="D673" s="161"/>
      <c r="E673" s="161"/>
      <c r="F673" s="163" t="n">
        <v>350</v>
      </c>
      <c r="G673" s="163" t="n">
        <v>350</v>
      </c>
    </row>
    <row r="674" customFormat="false" ht="12.75" hidden="false" customHeight="false" outlineLevel="0" collapsed="false">
      <c r="A674" s="51" t="s">
        <v>236</v>
      </c>
      <c r="B674" s="52" t="s">
        <v>237</v>
      </c>
      <c r="C674" s="52"/>
      <c r="D674" s="52"/>
      <c r="E674" s="52"/>
      <c r="F674" s="53" t="n">
        <v>350</v>
      </c>
      <c r="G674" s="53" t="n">
        <v>350</v>
      </c>
    </row>
    <row r="675" customFormat="false" ht="12.75" hidden="false" customHeight="false" outlineLevel="0" collapsed="false">
      <c r="A675" s="75" t="s">
        <v>132</v>
      </c>
      <c r="B675" s="68" t="s">
        <v>237</v>
      </c>
      <c r="C675" s="52" t="s">
        <v>133</v>
      </c>
      <c r="D675" s="52"/>
      <c r="E675" s="76"/>
      <c r="F675" s="53" t="n">
        <v>350</v>
      </c>
      <c r="G675" s="53" t="n">
        <v>350</v>
      </c>
    </row>
    <row r="676" customFormat="false" ht="12.75" hidden="false" customHeight="false" outlineLevel="0" collapsed="false">
      <c r="A676" s="75" t="s">
        <v>743</v>
      </c>
      <c r="B676" s="68" t="s">
        <v>237</v>
      </c>
      <c r="C676" s="52" t="s">
        <v>133</v>
      </c>
      <c r="D676" s="52" t="s">
        <v>174</v>
      </c>
      <c r="E676" s="76"/>
      <c r="F676" s="53" t="n">
        <v>350</v>
      </c>
      <c r="G676" s="53" t="n">
        <v>350</v>
      </c>
    </row>
    <row r="677" customFormat="false" ht="24" hidden="false" customHeight="false" outlineLevel="0" collapsed="false">
      <c r="A677" s="61" t="s">
        <v>159</v>
      </c>
      <c r="B677" s="70" t="s">
        <v>237</v>
      </c>
      <c r="C677" s="18" t="s">
        <v>133</v>
      </c>
      <c r="D677" s="18" t="s">
        <v>174</v>
      </c>
      <c r="E677" s="77" t="n">
        <v>200</v>
      </c>
      <c r="F677" s="62" t="n">
        <v>350</v>
      </c>
      <c r="G677" s="62" t="n">
        <v>350</v>
      </c>
    </row>
    <row r="678" customFormat="false" ht="24" hidden="false" customHeight="false" outlineLevel="0" collapsed="false">
      <c r="A678" s="61" t="s">
        <v>161</v>
      </c>
      <c r="B678" s="70" t="s">
        <v>237</v>
      </c>
      <c r="C678" s="18" t="s">
        <v>133</v>
      </c>
      <c r="D678" s="18" t="s">
        <v>174</v>
      </c>
      <c r="E678" s="77" t="n">
        <v>240</v>
      </c>
      <c r="F678" s="62" t="n">
        <v>350</v>
      </c>
      <c r="G678" s="62" t="n">
        <v>350</v>
      </c>
    </row>
    <row r="679" customFormat="false" ht="40.5" hidden="false" customHeight="false" outlineLevel="0" collapsed="false">
      <c r="A679" s="159" t="s">
        <v>463</v>
      </c>
      <c r="B679" s="166" t="s">
        <v>464</v>
      </c>
      <c r="C679" s="161"/>
      <c r="D679" s="161"/>
      <c r="E679" s="161"/>
      <c r="F679" s="174" t="n">
        <v>800</v>
      </c>
      <c r="G679" s="174" t="n">
        <v>800</v>
      </c>
    </row>
    <row r="680" customFormat="false" ht="24" hidden="false" customHeight="false" outlineLevel="0" collapsed="false">
      <c r="A680" s="51" t="s">
        <v>469</v>
      </c>
      <c r="B680" s="68" t="s">
        <v>470</v>
      </c>
      <c r="C680" s="18"/>
      <c r="D680" s="18"/>
      <c r="E680" s="18"/>
      <c r="F680" s="69" t="n">
        <v>800</v>
      </c>
      <c r="G680" s="69" t="n">
        <v>800</v>
      </c>
    </row>
    <row r="681" customFormat="false" ht="12.75" hidden="false" customHeight="false" outlineLevel="0" collapsed="false">
      <c r="A681" s="92" t="s">
        <v>312</v>
      </c>
      <c r="B681" s="68" t="s">
        <v>470</v>
      </c>
      <c r="C681" s="52" t="s">
        <v>307</v>
      </c>
      <c r="D681" s="52"/>
      <c r="E681" s="52"/>
      <c r="F681" s="69" t="n">
        <v>800</v>
      </c>
      <c r="G681" s="69" t="n">
        <v>800</v>
      </c>
    </row>
    <row r="682" customFormat="false" ht="12.75" hidden="false" customHeight="false" outlineLevel="0" collapsed="false">
      <c r="A682" s="92" t="s">
        <v>313</v>
      </c>
      <c r="B682" s="68" t="s">
        <v>470</v>
      </c>
      <c r="C682" s="52" t="s">
        <v>307</v>
      </c>
      <c r="D682" s="52" t="s">
        <v>239</v>
      </c>
      <c r="E682" s="52"/>
      <c r="F682" s="69" t="n">
        <v>800</v>
      </c>
      <c r="G682" s="69" t="n">
        <v>800</v>
      </c>
    </row>
    <row r="683" customFormat="false" ht="24" hidden="false" customHeight="false" outlineLevel="0" collapsed="false">
      <c r="A683" s="61" t="s">
        <v>159</v>
      </c>
      <c r="B683" s="70" t="s">
        <v>470</v>
      </c>
      <c r="C683" s="18" t="s">
        <v>307</v>
      </c>
      <c r="D683" s="18" t="s">
        <v>239</v>
      </c>
      <c r="E683" s="18" t="s">
        <v>160</v>
      </c>
      <c r="F683" s="67" t="n">
        <v>800</v>
      </c>
      <c r="G683" s="67" t="n">
        <v>800</v>
      </c>
    </row>
    <row r="684" customFormat="false" ht="24" hidden="false" customHeight="false" outlineLevel="0" collapsed="false">
      <c r="A684" s="61" t="s">
        <v>161</v>
      </c>
      <c r="B684" s="70" t="s">
        <v>470</v>
      </c>
      <c r="C684" s="18" t="s">
        <v>307</v>
      </c>
      <c r="D684" s="18" t="s">
        <v>239</v>
      </c>
      <c r="E684" s="18" t="s">
        <v>162</v>
      </c>
      <c r="F684" s="67" t="n">
        <v>800</v>
      </c>
      <c r="G684" s="67" t="n">
        <v>800</v>
      </c>
    </row>
    <row r="685" customFormat="false" ht="25.5" hidden="false" customHeight="false" outlineLevel="0" collapsed="false">
      <c r="A685" s="175" t="s">
        <v>748</v>
      </c>
      <c r="B685" s="176"/>
      <c r="C685" s="176"/>
      <c r="D685" s="176"/>
      <c r="E685" s="176"/>
      <c r="F685" s="177" t="n">
        <v>178614.96495</v>
      </c>
      <c r="G685" s="177" t="n">
        <v>170836.96495</v>
      </c>
    </row>
    <row r="686" customFormat="false" ht="27" hidden="false" customHeight="false" outlineLevel="0" collapsed="false">
      <c r="A686" s="178" t="s">
        <v>749</v>
      </c>
      <c r="B686" s="161" t="s">
        <v>665</v>
      </c>
      <c r="C686" s="161"/>
      <c r="D686" s="161"/>
      <c r="E686" s="161"/>
      <c r="F686" s="163" t="n">
        <v>1777</v>
      </c>
      <c r="G686" s="163" t="n">
        <v>1777</v>
      </c>
    </row>
    <row r="687" customFormat="false" ht="24" hidden="false" customHeight="false" outlineLevel="0" collapsed="false">
      <c r="A687" s="179" t="s">
        <v>669</v>
      </c>
      <c r="B687" s="52" t="s">
        <v>668</v>
      </c>
      <c r="C687" s="52"/>
      <c r="D687" s="52"/>
      <c r="E687" s="18"/>
      <c r="F687" s="53" t="n">
        <v>1777</v>
      </c>
      <c r="G687" s="53" t="n">
        <v>1777</v>
      </c>
    </row>
    <row r="688" customFormat="false" ht="12.75" hidden="false" customHeight="false" outlineLevel="0" collapsed="false">
      <c r="A688" s="92" t="s">
        <v>132</v>
      </c>
      <c r="B688" s="52" t="s">
        <v>671</v>
      </c>
      <c r="C688" s="52" t="s">
        <v>133</v>
      </c>
      <c r="D688" s="52"/>
      <c r="E688" s="52"/>
      <c r="F688" s="53" t="n">
        <v>1777</v>
      </c>
      <c r="G688" s="53" t="n">
        <v>1777</v>
      </c>
    </row>
    <row r="689" customFormat="false" ht="48" hidden="false" customHeight="false" outlineLevel="0" collapsed="false">
      <c r="A689" s="180" t="s">
        <v>144</v>
      </c>
      <c r="B689" s="18" t="s">
        <v>671</v>
      </c>
      <c r="C689" s="18" t="s">
        <v>133</v>
      </c>
      <c r="D689" s="18" t="s">
        <v>297</v>
      </c>
      <c r="E689" s="18" t="s">
        <v>145</v>
      </c>
      <c r="F689" s="62" t="n">
        <v>1777</v>
      </c>
      <c r="G689" s="62" t="n">
        <v>1777</v>
      </c>
    </row>
    <row r="690" customFormat="false" ht="24" hidden="false" customHeight="false" outlineLevel="0" collapsed="false">
      <c r="A690" s="180" t="s">
        <v>146</v>
      </c>
      <c r="B690" s="18" t="s">
        <v>671</v>
      </c>
      <c r="C690" s="18" t="s">
        <v>133</v>
      </c>
      <c r="D690" s="18" t="s">
        <v>297</v>
      </c>
      <c r="E690" s="18" t="s">
        <v>147</v>
      </c>
      <c r="F690" s="62" t="n">
        <v>1777</v>
      </c>
      <c r="G690" s="62" t="n">
        <v>1777</v>
      </c>
    </row>
    <row r="691" customFormat="false" ht="27" hidden="false" customHeight="false" outlineLevel="0" collapsed="false">
      <c r="A691" s="178" t="s">
        <v>750</v>
      </c>
      <c r="B691" s="162" t="s">
        <v>674</v>
      </c>
      <c r="C691" s="161"/>
      <c r="D691" s="161"/>
      <c r="E691" s="162"/>
      <c r="F691" s="163" t="n">
        <v>20619</v>
      </c>
      <c r="G691" s="163" t="n">
        <v>20619</v>
      </c>
    </row>
    <row r="692" customFormat="false" ht="24" hidden="false" customHeight="false" outlineLevel="0" collapsed="false">
      <c r="A692" s="179" t="s">
        <v>669</v>
      </c>
      <c r="B692" s="52" t="s">
        <v>675</v>
      </c>
      <c r="C692" s="52"/>
      <c r="D692" s="52"/>
      <c r="E692" s="18"/>
      <c r="F692" s="53" t="n">
        <v>16724</v>
      </c>
      <c r="G692" s="53" t="n">
        <v>16724</v>
      </c>
    </row>
    <row r="693" customFormat="false" ht="12.75" hidden="false" customHeight="false" outlineLevel="0" collapsed="false">
      <c r="A693" s="92" t="s">
        <v>132</v>
      </c>
      <c r="B693" s="52" t="s">
        <v>676</v>
      </c>
      <c r="C693" s="52" t="s">
        <v>133</v>
      </c>
      <c r="D693" s="55"/>
      <c r="E693" s="118"/>
      <c r="F693" s="56" t="n">
        <v>16724</v>
      </c>
      <c r="G693" s="56" t="n">
        <v>16724</v>
      </c>
    </row>
    <row r="694" customFormat="false" ht="48" hidden="false" customHeight="false" outlineLevel="0" collapsed="false">
      <c r="A694" s="180" t="s">
        <v>144</v>
      </c>
      <c r="B694" s="18" t="s">
        <v>676</v>
      </c>
      <c r="C694" s="18" t="s">
        <v>133</v>
      </c>
      <c r="D694" s="18" t="s">
        <v>239</v>
      </c>
      <c r="E694" s="18" t="s">
        <v>145</v>
      </c>
      <c r="F694" s="62" t="n">
        <v>16724</v>
      </c>
      <c r="G694" s="62" t="n">
        <v>16724</v>
      </c>
    </row>
    <row r="695" customFormat="false" ht="24" hidden="false" customHeight="false" outlineLevel="0" collapsed="false">
      <c r="A695" s="180" t="s">
        <v>146</v>
      </c>
      <c r="B695" s="18" t="s">
        <v>676</v>
      </c>
      <c r="C695" s="18" t="s">
        <v>133</v>
      </c>
      <c r="D695" s="18" t="s">
        <v>239</v>
      </c>
      <c r="E695" s="18" t="s">
        <v>147</v>
      </c>
      <c r="F695" s="62" t="n">
        <v>16724</v>
      </c>
      <c r="G695" s="62" t="n">
        <v>16724</v>
      </c>
    </row>
    <row r="696" customFormat="false" ht="12.75" hidden="false" customHeight="false" outlineLevel="0" collapsed="false">
      <c r="A696" s="92" t="s">
        <v>677</v>
      </c>
      <c r="B696" s="52" t="s">
        <v>675</v>
      </c>
      <c r="C696" s="52"/>
      <c r="D696" s="52"/>
      <c r="E696" s="18"/>
      <c r="F696" s="53" t="n">
        <v>3895</v>
      </c>
      <c r="G696" s="53" t="n">
        <v>3895</v>
      </c>
    </row>
    <row r="697" customFormat="false" ht="12.75" hidden="false" customHeight="false" outlineLevel="0" collapsed="false">
      <c r="A697" s="92" t="s">
        <v>132</v>
      </c>
      <c r="B697" s="52" t="s">
        <v>678</v>
      </c>
      <c r="C697" s="52" t="s">
        <v>133</v>
      </c>
      <c r="D697" s="52"/>
      <c r="E697" s="18"/>
      <c r="F697" s="53" t="n">
        <v>3895</v>
      </c>
      <c r="G697" s="53" t="n">
        <v>3895</v>
      </c>
    </row>
    <row r="698" customFormat="false" ht="24" hidden="false" customHeight="false" outlineLevel="0" collapsed="false">
      <c r="A698" s="180" t="s">
        <v>159</v>
      </c>
      <c r="B698" s="18" t="s">
        <v>678</v>
      </c>
      <c r="C698" s="18" t="s">
        <v>133</v>
      </c>
      <c r="D698" s="18" t="s">
        <v>239</v>
      </c>
      <c r="E698" s="18" t="s">
        <v>160</v>
      </c>
      <c r="F698" s="62" t="n">
        <v>3870</v>
      </c>
      <c r="G698" s="62" t="n">
        <v>3870</v>
      </c>
    </row>
    <row r="699" customFormat="false" ht="24" hidden="false" customHeight="false" outlineLevel="0" collapsed="false">
      <c r="A699" s="180" t="s">
        <v>161</v>
      </c>
      <c r="B699" s="18" t="s">
        <v>678</v>
      </c>
      <c r="C699" s="18" t="s">
        <v>133</v>
      </c>
      <c r="D699" s="18" t="s">
        <v>239</v>
      </c>
      <c r="E699" s="18" t="s">
        <v>162</v>
      </c>
      <c r="F699" s="62" t="n">
        <v>3870</v>
      </c>
      <c r="G699" s="62" t="n">
        <v>3870</v>
      </c>
    </row>
    <row r="700" customFormat="false" ht="12.75" hidden="false" customHeight="false" outlineLevel="0" collapsed="false">
      <c r="A700" s="180" t="s">
        <v>163</v>
      </c>
      <c r="B700" s="18" t="s">
        <v>678</v>
      </c>
      <c r="C700" s="18" t="s">
        <v>133</v>
      </c>
      <c r="D700" s="18" t="s">
        <v>239</v>
      </c>
      <c r="E700" s="18" t="s">
        <v>164</v>
      </c>
      <c r="F700" s="62" t="n">
        <v>25</v>
      </c>
      <c r="G700" s="62" t="n">
        <v>25</v>
      </c>
    </row>
    <row r="701" customFormat="false" ht="12.75" hidden="false" customHeight="false" outlineLevel="0" collapsed="false">
      <c r="A701" s="180" t="s">
        <v>165</v>
      </c>
      <c r="B701" s="18" t="s">
        <v>678</v>
      </c>
      <c r="C701" s="18" t="s">
        <v>133</v>
      </c>
      <c r="D701" s="18" t="s">
        <v>239</v>
      </c>
      <c r="E701" s="18" t="s">
        <v>166</v>
      </c>
      <c r="F701" s="62" t="n">
        <v>25</v>
      </c>
      <c r="G701" s="62" t="n">
        <v>25</v>
      </c>
    </row>
    <row r="702" customFormat="false" ht="40.5" hidden="false" customHeight="false" outlineLevel="0" collapsed="false">
      <c r="A702" s="178" t="s">
        <v>751</v>
      </c>
      <c r="B702" s="161" t="s">
        <v>138</v>
      </c>
      <c r="C702" s="161"/>
      <c r="D702" s="161"/>
      <c r="E702" s="161"/>
      <c r="F702" s="163" t="n">
        <v>1693</v>
      </c>
      <c r="G702" s="163" t="n">
        <v>1693</v>
      </c>
    </row>
    <row r="703" customFormat="false" ht="24" hidden="false" customHeight="false" outlineLevel="0" collapsed="false">
      <c r="A703" s="179" t="s">
        <v>142</v>
      </c>
      <c r="B703" s="52" t="s">
        <v>140</v>
      </c>
      <c r="C703" s="52"/>
      <c r="D703" s="52"/>
      <c r="E703" s="52"/>
      <c r="F703" s="53" t="n">
        <v>1693</v>
      </c>
      <c r="G703" s="53" t="n">
        <v>1693</v>
      </c>
    </row>
    <row r="704" customFormat="false" ht="12.75" hidden="false" customHeight="false" outlineLevel="0" collapsed="false">
      <c r="A704" s="92" t="s">
        <v>132</v>
      </c>
      <c r="B704" s="52" t="s">
        <v>143</v>
      </c>
      <c r="C704" s="52" t="s">
        <v>133</v>
      </c>
      <c r="D704" s="52"/>
      <c r="E704" s="52"/>
      <c r="F704" s="53" t="n">
        <v>1693</v>
      </c>
      <c r="G704" s="53" t="n">
        <v>1693</v>
      </c>
    </row>
    <row r="705" customFormat="false" ht="48" hidden="false" customHeight="false" outlineLevel="0" collapsed="false">
      <c r="A705" s="180" t="s">
        <v>144</v>
      </c>
      <c r="B705" s="18" t="s">
        <v>143</v>
      </c>
      <c r="C705" s="18" t="s">
        <v>133</v>
      </c>
      <c r="D705" s="18" t="s">
        <v>137</v>
      </c>
      <c r="E705" s="18" t="s">
        <v>145</v>
      </c>
      <c r="F705" s="62" t="n">
        <v>1693</v>
      </c>
      <c r="G705" s="62" t="n">
        <v>1693</v>
      </c>
    </row>
    <row r="706" customFormat="false" ht="24" hidden="false" customHeight="false" outlineLevel="0" collapsed="false">
      <c r="A706" s="180" t="s">
        <v>146</v>
      </c>
      <c r="B706" s="18" t="s">
        <v>143</v>
      </c>
      <c r="C706" s="18" t="s">
        <v>133</v>
      </c>
      <c r="D706" s="18" t="s">
        <v>137</v>
      </c>
      <c r="E706" s="18" t="s">
        <v>147</v>
      </c>
      <c r="F706" s="62" t="n">
        <v>1693</v>
      </c>
      <c r="G706" s="62" t="n">
        <v>1693</v>
      </c>
    </row>
    <row r="707" customFormat="false" ht="40.5" hidden="false" customHeight="false" outlineLevel="0" collapsed="false">
      <c r="A707" s="181" t="s">
        <v>752</v>
      </c>
      <c r="B707" s="161" t="s">
        <v>753</v>
      </c>
      <c r="C707" s="182"/>
      <c r="D707" s="182"/>
      <c r="E707" s="182"/>
      <c r="F707" s="163" t="n">
        <v>14208</v>
      </c>
      <c r="G707" s="163" t="n">
        <v>14208</v>
      </c>
    </row>
    <row r="708" customFormat="false" ht="36" hidden="false" customHeight="false" outlineLevel="0" collapsed="false">
      <c r="A708" s="179" t="s">
        <v>754</v>
      </c>
      <c r="B708" s="52" t="s">
        <v>687</v>
      </c>
      <c r="C708" s="52"/>
      <c r="D708" s="52"/>
      <c r="E708" s="52"/>
      <c r="F708" s="53" t="n">
        <v>11641</v>
      </c>
      <c r="G708" s="53" t="n">
        <v>11641</v>
      </c>
    </row>
    <row r="709" customFormat="false" ht="12.75" hidden="false" customHeight="false" outlineLevel="0" collapsed="false">
      <c r="A709" s="92" t="s">
        <v>132</v>
      </c>
      <c r="B709" s="52" t="s">
        <v>689</v>
      </c>
      <c r="C709" s="52" t="s">
        <v>133</v>
      </c>
      <c r="D709" s="52"/>
      <c r="E709" s="52"/>
      <c r="F709" s="53" t="n">
        <v>11641</v>
      </c>
      <c r="G709" s="53" t="n">
        <v>11641</v>
      </c>
    </row>
    <row r="710" customFormat="false" ht="36" hidden="false" customHeight="false" outlineLevel="0" collapsed="false">
      <c r="A710" s="92" t="s">
        <v>577</v>
      </c>
      <c r="B710" s="52" t="s">
        <v>689</v>
      </c>
      <c r="C710" s="52" t="s">
        <v>133</v>
      </c>
      <c r="D710" s="52" t="s">
        <v>509</v>
      </c>
      <c r="E710" s="52"/>
      <c r="F710" s="53" t="n">
        <v>11641</v>
      </c>
      <c r="G710" s="53" t="n">
        <v>11641</v>
      </c>
    </row>
    <row r="711" customFormat="false" ht="48" hidden="false" customHeight="false" outlineLevel="0" collapsed="false">
      <c r="A711" s="180" t="s">
        <v>144</v>
      </c>
      <c r="B711" s="18" t="s">
        <v>689</v>
      </c>
      <c r="C711" s="18" t="s">
        <v>133</v>
      </c>
      <c r="D711" s="18" t="s">
        <v>509</v>
      </c>
      <c r="E711" s="18" t="s">
        <v>145</v>
      </c>
      <c r="F711" s="62" t="n">
        <v>11641</v>
      </c>
      <c r="G711" s="62" t="n">
        <v>11641</v>
      </c>
    </row>
    <row r="712" customFormat="false" ht="24" hidden="false" customHeight="false" outlineLevel="0" collapsed="false">
      <c r="A712" s="180" t="s">
        <v>146</v>
      </c>
      <c r="B712" s="18" t="s">
        <v>689</v>
      </c>
      <c r="C712" s="18" t="s">
        <v>133</v>
      </c>
      <c r="D712" s="18" t="s">
        <v>509</v>
      </c>
      <c r="E712" s="18" t="s">
        <v>147</v>
      </c>
      <c r="F712" s="62" t="n">
        <v>11641</v>
      </c>
      <c r="G712" s="62" t="n">
        <v>11641</v>
      </c>
    </row>
    <row r="713" customFormat="false" ht="36" hidden="false" customHeight="false" outlineLevel="0" collapsed="false">
      <c r="A713" s="92" t="s">
        <v>690</v>
      </c>
      <c r="B713" s="52" t="s">
        <v>687</v>
      </c>
      <c r="C713" s="52"/>
      <c r="D713" s="52"/>
      <c r="E713" s="52"/>
      <c r="F713" s="53" t="n">
        <v>2567</v>
      </c>
      <c r="G713" s="53" t="n">
        <v>2567</v>
      </c>
    </row>
    <row r="714" customFormat="false" ht="12.75" hidden="false" customHeight="false" outlineLevel="0" collapsed="false">
      <c r="A714" s="92" t="s">
        <v>132</v>
      </c>
      <c r="B714" s="52" t="s">
        <v>691</v>
      </c>
      <c r="C714" s="52" t="s">
        <v>133</v>
      </c>
      <c r="D714" s="52"/>
      <c r="E714" s="52"/>
      <c r="F714" s="53" t="n">
        <v>2567</v>
      </c>
      <c r="G714" s="53" t="n">
        <v>2567</v>
      </c>
    </row>
    <row r="715" customFormat="false" ht="36" hidden="false" customHeight="false" outlineLevel="0" collapsed="false">
      <c r="A715" s="92" t="s">
        <v>577</v>
      </c>
      <c r="B715" s="52" t="s">
        <v>691</v>
      </c>
      <c r="C715" s="52" t="s">
        <v>133</v>
      </c>
      <c r="D715" s="52" t="s">
        <v>509</v>
      </c>
      <c r="E715" s="52"/>
      <c r="F715" s="53" t="n">
        <v>2567</v>
      </c>
      <c r="G715" s="53" t="n">
        <v>2567</v>
      </c>
    </row>
    <row r="716" customFormat="false" ht="24" hidden="false" customHeight="false" outlineLevel="0" collapsed="false">
      <c r="A716" s="180" t="s">
        <v>159</v>
      </c>
      <c r="B716" s="18" t="s">
        <v>691</v>
      </c>
      <c r="C716" s="18" t="s">
        <v>133</v>
      </c>
      <c r="D716" s="18" t="s">
        <v>509</v>
      </c>
      <c r="E716" s="18" t="s">
        <v>160</v>
      </c>
      <c r="F716" s="62" t="n">
        <v>2556</v>
      </c>
      <c r="G716" s="62" t="n">
        <v>2556</v>
      </c>
    </row>
    <row r="717" customFormat="false" ht="24" hidden="false" customHeight="false" outlineLevel="0" collapsed="false">
      <c r="A717" s="180" t="s">
        <v>161</v>
      </c>
      <c r="B717" s="18" t="s">
        <v>691</v>
      </c>
      <c r="C717" s="18" t="s">
        <v>133</v>
      </c>
      <c r="D717" s="18" t="s">
        <v>509</v>
      </c>
      <c r="E717" s="18" t="s">
        <v>162</v>
      </c>
      <c r="F717" s="62" t="n">
        <v>2556</v>
      </c>
      <c r="G717" s="62" t="n">
        <v>2556</v>
      </c>
    </row>
    <row r="718" customFormat="false" ht="12.75" hidden="false" customHeight="false" outlineLevel="0" collapsed="false">
      <c r="A718" s="180" t="s">
        <v>163</v>
      </c>
      <c r="B718" s="18" t="s">
        <v>691</v>
      </c>
      <c r="C718" s="18" t="s">
        <v>133</v>
      </c>
      <c r="D718" s="18" t="s">
        <v>509</v>
      </c>
      <c r="E718" s="18" t="s">
        <v>164</v>
      </c>
      <c r="F718" s="62" t="n">
        <v>11</v>
      </c>
      <c r="G718" s="62" t="n">
        <v>11</v>
      </c>
    </row>
    <row r="719" customFormat="false" ht="12.75" hidden="false" customHeight="false" outlineLevel="0" collapsed="false">
      <c r="A719" s="180" t="s">
        <v>165</v>
      </c>
      <c r="B719" s="18" t="s">
        <v>691</v>
      </c>
      <c r="C719" s="18" t="s">
        <v>133</v>
      </c>
      <c r="D719" s="18" t="s">
        <v>509</v>
      </c>
      <c r="E719" s="18" t="s">
        <v>166</v>
      </c>
      <c r="F719" s="62" t="n">
        <v>11</v>
      </c>
      <c r="G719" s="62" t="n">
        <v>11</v>
      </c>
    </row>
    <row r="720" customFormat="false" ht="27" hidden="false" customHeight="false" outlineLevel="0" collapsed="false">
      <c r="A720" s="181" t="s">
        <v>755</v>
      </c>
      <c r="B720" s="161" t="s">
        <v>149</v>
      </c>
      <c r="C720" s="182"/>
      <c r="D720" s="182"/>
      <c r="E720" s="182"/>
      <c r="F720" s="163" t="n">
        <v>14945.96495</v>
      </c>
      <c r="G720" s="163" t="n">
        <v>14945.96495</v>
      </c>
    </row>
    <row r="721" customFormat="false" ht="24" hidden="false" customHeight="false" outlineLevel="0" collapsed="false">
      <c r="A721" s="179" t="s">
        <v>756</v>
      </c>
      <c r="B721" s="52" t="s">
        <v>150</v>
      </c>
      <c r="C721" s="52"/>
      <c r="D721" s="52"/>
      <c r="E721" s="52"/>
      <c r="F721" s="53" t="n">
        <v>12610.96495</v>
      </c>
      <c r="G721" s="53" t="n">
        <v>12610.96495</v>
      </c>
    </row>
    <row r="722" customFormat="false" ht="12.75" hidden="false" customHeight="false" outlineLevel="0" collapsed="false">
      <c r="A722" s="92" t="s">
        <v>132</v>
      </c>
      <c r="B722" s="52" t="s">
        <v>150</v>
      </c>
      <c r="C722" s="52" t="s">
        <v>133</v>
      </c>
      <c r="D722" s="52"/>
      <c r="E722" s="52"/>
      <c r="F722" s="53" t="n">
        <v>12610.96495</v>
      </c>
      <c r="G722" s="53" t="n">
        <v>12610.96495</v>
      </c>
    </row>
    <row r="723" customFormat="false" ht="36" hidden="false" customHeight="false" outlineLevel="0" collapsed="false">
      <c r="A723" s="92" t="s">
        <v>577</v>
      </c>
      <c r="B723" s="52" t="s">
        <v>152</v>
      </c>
      <c r="C723" s="52" t="s">
        <v>133</v>
      </c>
      <c r="D723" s="52" t="s">
        <v>509</v>
      </c>
      <c r="E723" s="52"/>
      <c r="F723" s="53" t="n">
        <v>12610.96495</v>
      </c>
      <c r="G723" s="53" t="n">
        <v>12610.96495</v>
      </c>
    </row>
    <row r="724" customFormat="false" ht="48" hidden="false" customHeight="false" outlineLevel="0" collapsed="false">
      <c r="A724" s="180" t="s">
        <v>144</v>
      </c>
      <c r="B724" s="18" t="s">
        <v>152</v>
      </c>
      <c r="C724" s="18" t="s">
        <v>133</v>
      </c>
      <c r="D724" s="18" t="s">
        <v>509</v>
      </c>
      <c r="E724" s="18" t="s">
        <v>145</v>
      </c>
      <c r="F724" s="62" t="n">
        <v>12610.96495</v>
      </c>
      <c r="G724" s="62" t="n">
        <v>12610.96495</v>
      </c>
    </row>
    <row r="725" customFormat="false" ht="24" hidden="false" customHeight="false" outlineLevel="0" collapsed="false">
      <c r="A725" s="180" t="s">
        <v>146</v>
      </c>
      <c r="B725" s="18" t="s">
        <v>152</v>
      </c>
      <c r="C725" s="18" t="s">
        <v>133</v>
      </c>
      <c r="D725" s="18" t="s">
        <v>509</v>
      </c>
      <c r="E725" s="18" t="s">
        <v>147</v>
      </c>
      <c r="F725" s="62" t="n">
        <v>12610.96495</v>
      </c>
      <c r="G725" s="62" t="n">
        <v>12610.96495</v>
      </c>
    </row>
    <row r="726" customFormat="false" ht="24" hidden="false" customHeight="false" outlineLevel="0" collapsed="false">
      <c r="A726" s="92" t="s">
        <v>757</v>
      </c>
      <c r="B726" s="52" t="s">
        <v>150</v>
      </c>
      <c r="C726" s="52"/>
      <c r="D726" s="52"/>
      <c r="E726" s="52"/>
      <c r="F726" s="53" t="n">
        <v>2335</v>
      </c>
      <c r="G726" s="53" t="n">
        <v>2335</v>
      </c>
    </row>
    <row r="727" customFormat="false" ht="12.75" hidden="false" customHeight="false" outlineLevel="0" collapsed="false">
      <c r="A727" s="92" t="s">
        <v>132</v>
      </c>
      <c r="B727" s="52" t="s">
        <v>158</v>
      </c>
      <c r="C727" s="52" t="s">
        <v>133</v>
      </c>
      <c r="D727" s="52"/>
      <c r="E727" s="52"/>
      <c r="F727" s="53" t="n">
        <v>2335</v>
      </c>
      <c r="G727" s="53" t="n">
        <v>2335</v>
      </c>
    </row>
    <row r="728" customFormat="false" ht="36" hidden="false" customHeight="false" outlineLevel="0" collapsed="false">
      <c r="A728" s="92" t="s">
        <v>577</v>
      </c>
      <c r="B728" s="52" t="s">
        <v>158</v>
      </c>
      <c r="C728" s="52" t="s">
        <v>133</v>
      </c>
      <c r="D728" s="52" t="s">
        <v>509</v>
      </c>
      <c r="E728" s="52"/>
      <c r="F728" s="53" t="n">
        <v>2335</v>
      </c>
      <c r="G728" s="53" t="n">
        <v>2335</v>
      </c>
    </row>
    <row r="729" customFormat="false" ht="24" hidden="false" customHeight="false" outlineLevel="0" collapsed="false">
      <c r="A729" s="180" t="s">
        <v>159</v>
      </c>
      <c r="B729" s="18" t="s">
        <v>158</v>
      </c>
      <c r="C729" s="18" t="s">
        <v>133</v>
      </c>
      <c r="D729" s="18" t="s">
        <v>509</v>
      </c>
      <c r="E729" s="18" t="s">
        <v>160</v>
      </c>
      <c r="F729" s="62" t="n">
        <v>2329</v>
      </c>
      <c r="G729" s="62" t="n">
        <v>2329</v>
      </c>
    </row>
    <row r="730" customFormat="false" ht="24" hidden="false" customHeight="false" outlineLevel="0" collapsed="false">
      <c r="A730" s="180" t="s">
        <v>161</v>
      </c>
      <c r="B730" s="18" t="s">
        <v>158</v>
      </c>
      <c r="C730" s="18" t="s">
        <v>133</v>
      </c>
      <c r="D730" s="18" t="s">
        <v>509</v>
      </c>
      <c r="E730" s="18" t="s">
        <v>162</v>
      </c>
      <c r="F730" s="62" t="n">
        <v>2329</v>
      </c>
      <c r="G730" s="62" t="n">
        <v>2329</v>
      </c>
    </row>
    <row r="731" customFormat="false" ht="12.75" hidden="false" customHeight="false" outlineLevel="0" collapsed="false">
      <c r="A731" s="180" t="s">
        <v>163</v>
      </c>
      <c r="B731" s="18" t="s">
        <v>158</v>
      </c>
      <c r="C731" s="18" t="s">
        <v>133</v>
      </c>
      <c r="D731" s="18" t="s">
        <v>509</v>
      </c>
      <c r="E731" s="18" t="s">
        <v>164</v>
      </c>
      <c r="F731" s="62" t="n">
        <v>6</v>
      </c>
      <c r="G731" s="62" t="n">
        <v>6</v>
      </c>
    </row>
    <row r="732" customFormat="false" ht="12.75" hidden="false" customHeight="false" outlineLevel="0" collapsed="false">
      <c r="A732" s="180" t="s">
        <v>165</v>
      </c>
      <c r="B732" s="18" t="s">
        <v>158</v>
      </c>
      <c r="C732" s="18" t="s">
        <v>133</v>
      </c>
      <c r="D732" s="18" t="s">
        <v>509</v>
      </c>
      <c r="E732" s="18" t="s">
        <v>166</v>
      </c>
      <c r="F732" s="62" t="n">
        <v>6</v>
      </c>
      <c r="G732" s="62" t="n">
        <v>6</v>
      </c>
    </row>
    <row r="733" customFormat="false" ht="27" hidden="false" customHeight="false" outlineLevel="0" collapsed="false">
      <c r="A733" s="181" t="s">
        <v>758</v>
      </c>
      <c r="B733" s="161" t="s">
        <v>149</v>
      </c>
      <c r="C733" s="161"/>
      <c r="D733" s="161"/>
      <c r="E733" s="182"/>
      <c r="F733" s="163" t="n">
        <v>119852</v>
      </c>
      <c r="G733" s="163" t="n">
        <v>112074</v>
      </c>
    </row>
    <row r="734" customFormat="false" ht="24" hidden="false" customHeight="false" outlineLevel="0" collapsed="false">
      <c r="A734" s="179" t="s">
        <v>142</v>
      </c>
      <c r="B734" s="52" t="s">
        <v>150</v>
      </c>
      <c r="C734" s="52"/>
      <c r="D734" s="52"/>
      <c r="E734" s="52"/>
      <c r="F734" s="53" t="n">
        <v>94760</v>
      </c>
      <c r="G734" s="53" t="n">
        <v>89982</v>
      </c>
    </row>
    <row r="735" customFormat="false" ht="12.75" hidden="false" customHeight="false" outlineLevel="0" collapsed="false">
      <c r="A735" s="92" t="s">
        <v>132</v>
      </c>
      <c r="B735" s="52" t="s">
        <v>152</v>
      </c>
      <c r="C735" s="52" t="s">
        <v>133</v>
      </c>
      <c r="D735" s="52"/>
      <c r="E735" s="52"/>
      <c r="F735" s="53" t="n">
        <v>94760</v>
      </c>
      <c r="G735" s="53" t="n">
        <v>89982</v>
      </c>
    </row>
    <row r="736" customFormat="false" ht="48" hidden="false" customHeight="false" outlineLevel="0" collapsed="false">
      <c r="A736" s="180" t="s">
        <v>144</v>
      </c>
      <c r="B736" s="18" t="s">
        <v>152</v>
      </c>
      <c r="C736" s="18" t="s">
        <v>133</v>
      </c>
      <c r="D736" s="18" t="s">
        <v>137</v>
      </c>
      <c r="E736" s="18" t="s">
        <v>145</v>
      </c>
      <c r="F736" s="62" t="n">
        <v>94760</v>
      </c>
      <c r="G736" s="62" t="n">
        <v>89982</v>
      </c>
    </row>
    <row r="737" customFormat="false" ht="24" hidden="false" customHeight="false" outlineLevel="0" collapsed="false">
      <c r="A737" s="180" t="s">
        <v>146</v>
      </c>
      <c r="B737" s="18" t="s">
        <v>152</v>
      </c>
      <c r="C737" s="18" t="s">
        <v>133</v>
      </c>
      <c r="D737" s="18" t="s">
        <v>137</v>
      </c>
      <c r="E737" s="18" t="s">
        <v>147</v>
      </c>
      <c r="F737" s="62" t="n">
        <v>94760</v>
      </c>
      <c r="G737" s="62" t="n">
        <v>89982</v>
      </c>
    </row>
    <row r="738" customFormat="false" ht="24" hidden="false" customHeight="false" outlineLevel="0" collapsed="false">
      <c r="A738" s="92" t="s">
        <v>157</v>
      </c>
      <c r="B738" s="52" t="s">
        <v>150</v>
      </c>
      <c r="C738" s="52"/>
      <c r="D738" s="52"/>
      <c r="E738" s="52"/>
      <c r="F738" s="53" t="n">
        <v>25092</v>
      </c>
      <c r="G738" s="53" t="n">
        <v>22092</v>
      </c>
    </row>
    <row r="739" customFormat="false" ht="12.75" hidden="false" customHeight="false" outlineLevel="0" collapsed="false">
      <c r="A739" s="92" t="s">
        <v>132</v>
      </c>
      <c r="B739" s="52" t="s">
        <v>158</v>
      </c>
      <c r="C739" s="52" t="s">
        <v>133</v>
      </c>
      <c r="D739" s="52"/>
      <c r="E739" s="52"/>
      <c r="F739" s="53" t="n">
        <v>25092</v>
      </c>
      <c r="G739" s="53" t="n">
        <v>22092</v>
      </c>
    </row>
    <row r="740" customFormat="false" ht="24" hidden="false" customHeight="false" outlineLevel="0" collapsed="false">
      <c r="A740" s="180" t="s">
        <v>159</v>
      </c>
      <c r="B740" s="18" t="s">
        <v>158</v>
      </c>
      <c r="C740" s="18" t="s">
        <v>133</v>
      </c>
      <c r="D740" s="18" t="s">
        <v>137</v>
      </c>
      <c r="E740" s="18" t="s">
        <v>160</v>
      </c>
      <c r="F740" s="62" t="n">
        <v>24480</v>
      </c>
      <c r="G740" s="62" t="n">
        <v>21480</v>
      </c>
    </row>
    <row r="741" customFormat="false" ht="24" hidden="false" customHeight="false" outlineLevel="0" collapsed="false">
      <c r="A741" s="180" t="s">
        <v>161</v>
      </c>
      <c r="B741" s="18" t="s">
        <v>158</v>
      </c>
      <c r="C741" s="18" t="s">
        <v>133</v>
      </c>
      <c r="D741" s="18" t="s">
        <v>137</v>
      </c>
      <c r="E741" s="18" t="s">
        <v>162</v>
      </c>
      <c r="F741" s="62" t="n">
        <v>24480</v>
      </c>
      <c r="G741" s="62" t="n">
        <v>21480</v>
      </c>
    </row>
    <row r="742" customFormat="false" ht="12.75" hidden="false" customHeight="false" outlineLevel="0" collapsed="false">
      <c r="A742" s="180" t="s">
        <v>163</v>
      </c>
      <c r="B742" s="18" t="s">
        <v>158</v>
      </c>
      <c r="C742" s="18" t="s">
        <v>133</v>
      </c>
      <c r="D742" s="18" t="s">
        <v>137</v>
      </c>
      <c r="E742" s="18" t="s">
        <v>164</v>
      </c>
      <c r="F742" s="62" t="n">
        <v>612</v>
      </c>
      <c r="G742" s="62" t="n">
        <v>612</v>
      </c>
    </row>
    <row r="743" customFormat="false" ht="12.75" hidden="false" customHeight="false" outlineLevel="0" collapsed="false">
      <c r="A743" s="180" t="s">
        <v>165</v>
      </c>
      <c r="B743" s="18" t="s">
        <v>158</v>
      </c>
      <c r="C743" s="18" t="s">
        <v>133</v>
      </c>
      <c r="D743" s="18" t="s">
        <v>137</v>
      </c>
      <c r="E743" s="18" t="s">
        <v>166</v>
      </c>
      <c r="F743" s="62" t="n">
        <v>612</v>
      </c>
      <c r="G743" s="62" t="n">
        <v>612</v>
      </c>
    </row>
    <row r="744" customFormat="false" ht="27" hidden="false" customHeight="false" outlineLevel="0" collapsed="false">
      <c r="A744" s="181" t="s">
        <v>758</v>
      </c>
      <c r="B744" s="161" t="s">
        <v>149</v>
      </c>
      <c r="C744" s="161"/>
      <c r="D744" s="161"/>
      <c r="E744" s="161"/>
      <c r="F744" s="163" t="n">
        <v>5520</v>
      </c>
      <c r="G744" s="163" t="n">
        <v>5520</v>
      </c>
    </row>
    <row r="745" customFormat="false" ht="24" hidden="false" customHeight="false" outlineLevel="0" collapsed="false">
      <c r="A745" s="179" t="s">
        <v>142</v>
      </c>
      <c r="B745" s="52" t="s">
        <v>150</v>
      </c>
      <c r="C745" s="52"/>
      <c r="D745" s="52"/>
      <c r="E745" s="52"/>
      <c r="F745" s="53" t="n">
        <v>5240</v>
      </c>
      <c r="G745" s="53" t="n">
        <v>5240</v>
      </c>
    </row>
    <row r="746" customFormat="false" ht="12.75" hidden="false" customHeight="false" outlineLevel="0" collapsed="false">
      <c r="A746" s="92" t="s">
        <v>312</v>
      </c>
      <c r="B746" s="52" t="s">
        <v>152</v>
      </c>
      <c r="C746" s="52" t="s">
        <v>307</v>
      </c>
      <c r="D746" s="52"/>
      <c r="E746" s="52"/>
      <c r="F746" s="53" t="n">
        <v>5240</v>
      </c>
      <c r="G746" s="53" t="n">
        <v>5240</v>
      </c>
    </row>
    <row r="747" customFormat="false" ht="24" hidden="false" customHeight="false" outlineLevel="0" collapsed="false">
      <c r="A747" s="107" t="s">
        <v>471</v>
      </c>
      <c r="B747" s="52" t="s">
        <v>152</v>
      </c>
      <c r="C747" s="52" t="s">
        <v>307</v>
      </c>
      <c r="D747" s="52" t="s">
        <v>307</v>
      </c>
      <c r="E747" s="52"/>
      <c r="F747" s="53" t="n">
        <v>5240</v>
      </c>
      <c r="G747" s="53" t="n">
        <v>5240</v>
      </c>
    </row>
    <row r="748" customFormat="false" ht="48" hidden="false" customHeight="false" outlineLevel="0" collapsed="false">
      <c r="A748" s="180" t="s">
        <v>144</v>
      </c>
      <c r="B748" s="18" t="s">
        <v>152</v>
      </c>
      <c r="C748" s="18" t="s">
        <v>307</v>
      </c>
      <c r="D748" s="18" t="s">
        <v>307</v>
      </c>
      <c r="E748" s="18" t="s">
        <v>145</v>
      </c>
      <c r="F748" s="62" t="n">
        <v>5240</v>
      </c>
      <c r="G748" s="62" t="n">
        <v>5240</v>
      </c>
    </row>
    <row r="749" customFormat="false" ht="24" hidden="false" customHeight="false" outlineLevel="0" collapsed="false">
      <c r="A749" s="180" t="s">
        <v>146</v>
      </c>
      <c r="B749" s="18" t="s">
        <v>152</v>
      </c>
      <c r="C749" s="18" t="s">
        <v>307</v>
      </c>
      <c r="D749" s="18" t="s">
        <v>307</v>
      </c>
      <c r="E749" s="18" t="s">
        <v>147</v>
      </c>
      <c r="F749" s="62" t="n">
        <v>5240</v>
      </c>
      <c r="G749" s="62" t="n">
        <v>5240</v>
      </c>
    </row>
    <row r="750" customFormat="false" ht="24" hidden="false" customHeight="false" outlineLevel="0" collapsed="false">
      <c r="A750" s="92" t="s">
        <v>157</v>
      </c>
      <c r="B750" s="52" t="s">
        <v>150</v>
      </c>
      <c r="C750" s="52"/>
      <c r="D750" s="52"/>
      <c r="E750" s="52"/>
      <c r="F750" s="53" t="n">
        <v>280</v>
      </c>
      <c r="G750" s="53" t="n">
        <v>280</v>
      </c>
    </row>
    <row r="751" customFormat="false" ht="12.75" hidden="false" customHeight="false" outlineLevel="0" collapsed="false">
      <c r="A751" s="92" t="s">
        <v>312</v>
      </c>
      <c r="B751" s="52" t="s">
        <v>158</v>
      </c>
      <c r="C751" s="52" t="s">
        <v>307</v>
      </c>
      <c r="D751" s="52"/>
      <c r="E751" s="52"/>
      <c r="F751" s="53" t="n">
        <v>280</v>
      </c>
      <c r="G751" s="53" t="n">
        <v>280</v>
      </c>
    </row>
    <row r="752" customFormat="false" ht="24" hidden="false" customHeight="false" outlineLevel="0" collapsed="false">
      <c r="A752" s="107" t="s">
        <v>471</v>
      </c>
      <c r="B752" s="18" t="s">
        <v>158</v>
      </c>
      <c r="C752" s="52" t="s">
        <v>307</v>
      </c>
      <c r="D752" s="52" t="s">
        <v>307</v>
      </c>
      <c r="E752" s="52"/>
      <c r="F752" s="53" t="n">
        <v>280</v>
      </c>
      <c r="G752" s="53" t="n">
        <v>280</v>
      </c>
    </row>
    <row r="753" customFormat="false" ht="24" hidden="false" customHeight="false" outlineLevel="0" collapsed="false">
      <c r="A753" s="180" t="s">
        <v>159</v>
      </c>
      <c r="B753" s="18" t="s">
        <v>158</v>
      </c>
      <c r="C753" s="18" t="s">
        <v>307</v>
      </c>
      <c r="D753" s="18" t="s">
        <v>307</v>
      </c>
      <c r="E753" s="18" t="s">
        <v>160</v>
      </c>
      <c r="F753" s="62" t="n">
        <v>230</v>
      </c>
      <c r="G753" s="62" t="n">
        <v>230</v>
      </c>
    </row>
    <row r="754" customFormat="false" ht="24" hidden="false" customHeight="false" outlineLevel="0" collapsed="false">
      <c r="A754" s="180" t="s">
        <v>161</v>
      </c>
      <c r="B754" s="18" t="s">
        <v>158</v>
      </c>
      <c r="C754" s="18" t="s">
        <v>307</v>
      </c>
      <c r="D754" s="18" t="s">
        <v>307</v>
      </c>
      <c r="E754" s="18" t="s">
        <v>162</v>
      </c>
      <c r="F754" s="62" t="n">
        <v>230</v>
      </c>
      <c r="G754" s="62" t="n">
        <v>230</v>
      </c>
    </row>
    <row r="755" customFormat="false" ht="12.75" hidden="false" customHeight="false" outlineLevel="0" collapsed="false">
      <c r="A755" s="180" t="s">
        <v>163</v>
      </c>
      <c r="B755" s="18" t="s">
        <v>158</v>
      </c>
      <c r="C755" s="18" t="s">
        <v>307</v>
      </c>
      <c r="D755" s="18" t="s">
        <v>307</v>
      </c>
      <c r="E755" s="18" t="s">
        <v>164</v>
      </c>
      <c r="F755" s="62" t="n">
        <v>50</v>
      </c>
      <c r="G755" s="62" t="n">
        <v>50</v>
      </c>
    </row>
    <row r="756" customFormat="false" ht="12.75" hidden="false" customHeight="false" outlineLevel="0" collapsed="false">
      <c r="A756" s="180" t="s">
        <v>165</v>
      </c>
      <c r="B756" s="18" t="s">
        <v>158</v>
      </c>
      <c r="C756" s="18" t="s">
        <v>307</v>
      </c>
      <c r="D756" s="18" t="s">
        <v>307</v>
      </c>
      <c r="E756" s="18" t="s">
        <v>166</v>
      </c>
      <c r="F756" s="62" t="n">
        <v>50</v>
      </c>
      <c r="G756" s="62" t="n">
        <v>50</v>
      </c>
    </row>
    <row r="757" customFormat="false" ht="12.75" hidden="false" customHeight="false" outlineLevel="0" collapsed="false">
      <c r="A757" s="183" t="s">
        <v>139</v>
      </c>
      <c r="B757" s="184"/>
      <c r="C757" s="184"/>
      <c r="D757" s="184"/>
      <c r="E757" s="184"/>
      <c r="F757" s="185" t="n">
        <v>257181.2</v>
      </c>
      <c r="G757" s="185" t="n">
        <v>216285</v>
      </c>
    </row>
    <row r="758" customFormat="false" ht="27" hidden="false" customHeight="false" outlineLevel="0" collapsed="false">
      <c r="A758" s="178" t="s">
        <v>169</v>
      </c>
      <c r="B758" s="161" t="s">
        <v>150</v>
      </c>
      <c r="C758" s="161"/>
      <c r="D758" s="161"/>
      <c r="E758" s="161"/>
      <c r="F758" s="163" t="n">
        <v>3000</v>
      </c>
      <c r="G758" s="163" t="n">
        <v>3000</v>
      </c>
    </row>
    <row r="759" customFormat="false" ht="12.75" hidden="false" customHeight="false" outlineLevel="0" collapsed="false">
      <c r="A759" s="92" t="s">
        <v>132</v>
      </c>
      <c r="B759" s="52" t="s">
        <v>170</v>
      </c>
      <c r="C759" s="52" t="s">
        <v>133</v>
      </c>
      <c r="D759" s="52"/>
      <c r="E759" s="52"/>
      <c r="F759" s="53" t="n">
        <v>3000</v>
      </c>
      <c r="G759" s="53" t="n">
        <v>3000</v>
      </c>
    </row>
    <row r="760" customFormat="false" ht="12.75" hidden="false" customHeight="false" outlineLevel="0" collapsed="false">
      <c r="A760" s="92" t="s">
        <v>167</v>
      </c>
      <c r="B760" s="52" t="s">
        <v>170</v>
      </c>
      <c r="C760" s="52" t="s">
        <v>133</v>
      </c>
      <c r="D760" s="52" t="s">
        <v>168</v>
      </c>
      <c r="E760" s="18"/>
      <c r="F760" s="53" t="n">
        <v>3000</v>
      </c>
      <c r="G760" s="53" t="n">
        <v>3000</v>
      </c>
    </row>
    <row r="761" customFormat="false" ht="12.75" hidden="false" customHeight="false" outlineLevel="0" collapsed="false">
      <c r="A761" s="180" t="s">
        <v>163</v>
      </c>
      <c r="B761" s="18" t="s">
        <v>170</v>
      </c>
      <c r="C761" s="18" t="s">
        <v>133</v>
      </c>
      <c r="D761" s="18" t="s">
        <v>168</v>
      </c>
      <c r="E761" s="18" t="s">
        <v>164</v>
      </c>
      <c r="F761" s="62" t="n">
        <v>3000</v>
      </c>
      <c r="G761" s="62" t="n">
        <v>3000</v>
      </c>
    </row>
    <row r="762" customFormat="false" ht="12.75" hidden="false" customHeight="false" outlineLevel="0" collapsed="false">
      <c r="A762" s="180" t="s">
        <v>171</v>
      </c>
      <c r="B762" s="18" t="s">
        <v>170</v>
      </c>
      <c r="C762" s="18" t="s">
        <v>133</v>
      </c>
      <c r="D762" s="18" t="s">
        <v>168</v>
      </c>
      <c r="E762" s="18" t="s">
        <v>172</v>
      </c>
      <c r="F762" s="62" t="n">
        <v>3000</v>
      </c>
      <c r="G762" s="62" t="n">
        <v>3000</v>
      </c>
    </row>
    <row r="763" customFormat="false" ht="27" hidden="false" customHeight="false" outlineLevel="0" collapsed="false">
      <c r="A763" s="178" t="s">
        <v>176</v>
      </c>
      <c r="B763" s="161" t="s">
        <v>150</v>
      </c>
      <c r="C763" s="161"/>
      <c r="D763" s="161"/>
      <c r="E763" s="161"/>
      <c r="F763" s="163" t="n">
        <v>37450</v>
      </c>
      <c r="G763" s="163" t="n">
        <v>37450</v>
      </c>
    </row>
    <row r="764" customFormat="false" ht="12.75" hidden="false" customHeight="false" outlineLevel="0" collapsed="false">
      <c r="A764" s="92" t="s">
        <v>132</v>
      </c>
      <c r="B764" s="52" t="s">
        <v>177</v>
      </c>
      <c r="C764" s="186" t="s">
        <v>133</v>
      </c>
      <c r="D764" s="186"/>
      <c r="E764" s="186"/>
      <c r="F764" s="187" t="n">
        <v>37450</v>
      </c>
      <c r="G764" s="187" t="n">
        <v>37450</v>
      </c>
    </row>
    <row r="765" customFormat="false" ht="12.75" hidden="false" customHeight="false" outlineLevel="0" collapsed="false">
      <c r="A765" s="92" t="s">
        <v>743</v>
      </c>
      <c r="B765" s="52" t="s">
        <v>177</v>
      </c>
      <c r="C765" s="186" t="s">
        <v>133</v>
      </c>
      <c r="D765" s="186" t="s">
        <v>174</v>
      </c>
      <c r="E765" s="186"/>
      <c r="F765" s="187" t="n">
        <v>37450</v>
      </c>
      <c r="G765" s="187" t="n">
        <v>37450</v>
      </c>
    </row>
    <row r="766" customFormat="false" ht="48" hidden="false" customHeight="false" outlineLevel="0" collapsed="false">
      <c r="A766" s="180" t="s">
        <v>144</v>
      </c>
      <c r="B766" s="18" t="s">
        <v>177</v>
      </c>
      <c r="C766" s="18" t="s">
        <v>133</v>
      </c>
      <c r="D766" s="18" t="s">
        <v>174</v>
      </c>
      <c r="E766" s="18" t="s">
        <v>145</v>
      </c>
      <c r="F766" s="62" t="n">
        <v>29080</v>
      </c>
      <c r="G766" s="62" t="n">
        <v>29080</v>
      </c>
    </row>
    <row r="767" customFormat="false" ht="12.75" hidden="false" customHeight="false" outlineLevel="0" collapsed="false">
      <c r="A767" s="180" t="s">
        <v>178</v>
      </c>
      <c r="B767" s="18" t="s">
        <v>177</v>
      </c>
      <c r="C767" s="18" t="s">
        <v>133</v>
      </c>
      <c r="D767" s="18" t="s">
        <v>174</v>
      </c>
      <c r="E767" s="18" t="s">
        <v>179</v>
      </c>
      <c r="F767" s="62" t="n">
        <v>29080</v>
      </c>
      <c r="G767" s="62" t="n">
        <v>29080</v>
      </c>
    </row>
    <row r="768" customFormat="false" ht="24" hidden="false" customHeight="false" outlineLevel="0" collapsed="false">
      <c r="A768" s="180" t="s">
        <v>159</v>
      </c>
      <c r="B768" s="18" t="s">
        <v>177</v>
      </c>
      <c r="C768" s="18" t="s">
        <v>133</v>
      </c>
      <c r="D768" s="18" t="s">
        <v>174</v>
      </c>
      <c r="E768" s="18" t="s">
        <v>160</v>
      </c>
      <c r="F768" s="62" t="n">
        <v>8120</v>
      </c>
      <c r="G768" s="62" t="n">
        <v>8120</v>
      </c>
    </row>
    <row r="769" customFormat="false" ht="24" hidden="false" customHeight="false" outlineLevel="0" collapsed="false">
      <c r="A769" s="180" t="s">
        <v>161</v>
      </c>
      <c r="B769" s="18" t="s">
        <v>177</v>
      </c>
      <c r="C769" s="18" t="s">
        <v>133</v>
      </c>
      <c r="D769" s="18" t="s">
        <v>174</v>
      </c>
      <c r="E769" s="18" t="s">
        <v>162</v>
      </c>
      <c r="F769" s="62" t="n">
        <v>8120</v>
      </c>
      <c r="G769" s="62" t="n">
        <v>8120</v>
      </c>
    </row>
    <row r="770" customFormat="false" ht="12.75" hidden="false" customHeight="false" outlineLevel="0" collapsed="false">
      <c r="A770" s="180" t="s">
        <v>163</v>
      </c>
      <c r="B770" s="18" t="s">
        <v>177</v>
      </c>
      <c r="C770" s="18" t="s">
        <v>133</v>
      </c>
      <c r="D770" s="18" t="s">
        <v>174</v>
      </c>
      <c r="E770" s="18" t="s">
        <v>164</v>
      </c>
      <c r="F770" s="62" t="n">
        <v>250</v>
      </c>
      <c r="G770" s="62" t="n">
        <v>250</v>
      </c>
    </row>
    <row r="771" customFormat="false" ht="12.75" hidden="false" customHeight="false" outlineLevel="0" collapsed="false">
      <c r="A771" s="180" t="s">
        <v>165</v>
      </c>
      <c r="B771" s="18" t="s">
        <v>177</v>
      </c>
      <c r="C771" s="18" t="s">
        <v>133</v>
      </c>
      <c r="D771" s="18" t="s">
        <v>174</v>
      </c>
      <c r="E771" s="18" t="s">
        <v>166</v>
      </c>
      <c r="F771" s="62" t="n">
        <v>250</v>
      </c>
      <c r="G771" s="62" t="n">
        <v>250</v>
      </c>
    </row>
    <row r="772" customFormat="false" ht="13.5" hidden="false" customHeight="false" outlineLevel="0" collapsed="false">
      <c r="A772" s="178" t="s">
        <v>180</v>
      </c>
      <c r="B772" s="161" t="s">
        <v>150</v>
      </c>
      <c r="C772" s="161"/>
      <c r="D772" s="161"/>
      <c r="E772" s="161"/>
      <c r="F772" s="163" t="n">
        <v>9520</v>
      </c>
      <c r="G772" s="163" t="n">
        <v>9520</v>
      </c>
    </row>
    <row r="773" customFormat="false" ht="12.75" hidden="false" customHeight="false" outlineLevel="0" collapsed="false">
      <c r="A773" s="92" t="s">
        <v>132</v>
      </c>
      <c r="B773" s="52" t="s">
        <v>181</v>
      </c>
      <c r="C773" s="186" t="s">
        <v>133</v>
      </c>
      <c r="D773" s="186"/>
      <c r="E773" s="186"/>
      <c r="F773" s="187" t="n">
        <v>9520</v>
      </c>
      <c r="G773" s="187" t="n">
        <v>9520</v>
      </c>
    </row>
    <row r="774" customFormat="false" ht="12.75" hidden="false" customHeight="false" outlineLevel="0" collapsed="false">
      <c r="A774" s="92" t="s">
        <v>743</v>
      </c>
      <c r="B774" s="52" t="s">
        <v>181</v>
      </c>
      <c r="C774" s="186" t="s">
        <v>133</v>
      </c>
      <c r="D774" s="186" t="s">
        <v>174</v>
      </c>
      <c r="E774" s="186"/>
      <c r="F774" s="187" t="n">
        <v>9520</v>
      </c>
      <c r="G774" s="187" t="n">
        <v>9520</v>
      </c>
    </row>
    <row r="775" customFormat="false" ht="48" hidden="false" customHeight="false" outlineLevel="0" collapsed="false">
      <c r="A775" s="180" t="s">
        <v>144</v>
      </c>
      <c r="B775" s="18" t="s">
        <v>181</v>
      </c>
      <c r="C775" s="18" t="s">
        <v>133</v>
      </c>
      <c r="D775" s="18" t="s">
        <v>174</v>
      </c>
      <c r="E775" s="18" t="s">
        <v>145</v>
      </c>
      <c r="F775" s="62" t="n">
        <v>9158</v>
      </c>
      <c r="G775" s="62" t="n">
        <v>9158</v>
      </c>
    </row>
    <row r="776" customFormat="false" ht="12.75" hidden="false" customHeight="false" outlineLevel="0" collapsed="false">
      <c r="A776" s="180" t="s">
        <v>178</v>
      </c>
      <c r="B776" s="18" t="s">
        <v>181</v>
      </c>
      <c r="C776" s="18" t="s">
        <v>133</v>
      </c>
      <c r="D776" s="18" t="s">
        <v>174</v>
      </c>
      <c r="E776" s="18" t="s">
        <v>179</v>
      </c>
      <c r="F776" s="62" t="n">
        <v>9158</v>
      </c>
      <c r="G776" s="62" t="n">
        <v>9158</v>
      </c>
    </row>
    <row r="777" customFormat="false" ht="24" hidden="false" customHeight="false" outlineLevel="0" collapsed="false">
      <c r="A777" s="180" t="s">
        <v>159</v>
      </c>
      <c r="B777" s="18" t="s">
        <v>181</v>
      </c>
      <c r="C777" s="18" t="s">
        <v>133</v>
      </c>
      <c r="D777" s="18" t="s">
        <v>174</v>
      </c>
      <c r="E777" s="18" t="s">
        <v>160</v>
      </c>
      <c r="F777" s="62" t="n">
        <v>347</v>
      </c>
      <c r="G777" s="62" t="n">
        <v>347</v>
      </c>
    </row>
    <row r="778" customFormat="false" ht="24" hidden="false" customHeight="false" outlineLevel="0" collapsed="false">
      <c r="A778" s="180" t="s">
        <v>161</v>
      </c>
      <c r="B778" s="18" t="s">
        <v>181</v>
      </c>
      <c r="C778" s="18" t="s">
        <v>133</v>
      </c>
      <c r="D778" s="18" t="s">
        <v>174</v>
      </c>
      <c r="E778" s="18" t="s">
        <v>162</v>
      </c>
      <c r="F778" s="62" t="n">
        <v>347</v>
      </c>
      <c r="G778" s="62" t="n">
        <v>347</v>
      </c>
    </row>
    <row r="779" customFormat="false" ht="12.75" hidden="false" customHeight="false" outlineLevel="0" collapsed="false">
      <c r="A779" s="180" t="s">
        <v>163</v>
      </c>
      <c r="B779" s="18" t="s">
        <v>181</v>
      </c>
      <c r="C779" s="18" t="s">
        <v>133</v>
      </c>
      <c r="D779" s="18" t="s">
        <v>174</v>
      </c>
      <c r="E779" s="18" t="s">
        <v>164</v>
      </c>
      <c r="F779" s="62" t="n">
        <v>15</v>
      </c>
      <c r="G779" s="62" t="n">
        <v>15</v>
      </c>
    </row>
    <row r="780" customFormat="false" ht="12.75" hidden="false" customHeight="false" outlineLevel="0" collapsed="false">
      <c r="A780" s="180" t="s">
        <v>165</v>
      </c>
      <c r="B780" s="18" t="s">
        <v>181</v>
      </c>
      <c r="C780" s="18" t="s">
        <v>133</v>
      </c>
      <c r="D780" s="18" t="s">
        <v>174</v>
      </c>
      <c r="E780" s="18" t="s">
        <v>166</v>
      </c>
      <c r="F780" s="62" t="n">
        <v>15</v>
      </c>
      <c r="G780" s="62" t="n">
        <v>15</v>
      </c>
    </row>
    <row r="781" customFormat="false" ht="54" hidden="false" customHeight="false" outlineLevel="0" collapsed="false">
      <c r="A781" s="159" t="s">
        <v>182</v>
      </c>
      <c r="B781" s="161" t="s">
        <v>150</v>
      </c>
      <c r="C781" s="161"/>
      <c r="D781" s="161"/>
      <c r="E781" s="161"/>
      <c r="F781" s="163" t="n">
        <v>29000</v>
      </c>
      <c r="G781" s="174" t="n">
        <v>0</v>
      </c>
    </row>
    <row r="782" customFormat="false" ht="12.75" hidden="false" customHeight="false" outlineLevel="0" collapsed="false">
      <c r="A782" s="92" t="s">
        <v>132</v>
      </c>
      <c r="B782" s="52" t="s">
        <v>183</v>
      </c>
      <c r="C782" s="52" t="s">
        <v>133</v>
      </c>
      <c r="D782" s="55"/>
      <c r="E782" s="52"/>
      <c r="F782" s="53" t="n">
        <v>29000</v>
      </c>
      <c r="G782" s="69" t="n">
        <v>0</v>
      </c>
    </row>
    <row r="783" customFormat="false" ht="12.75" hidden="false" customHeight="false" outlineLevel="0" collapsed="false">
      <c r="A783" s="92" t="s">
        <v>743</v>
      </c>
      <c r="B783" s="52" t="s">
        <v>183</v>
      </c>
      <c r="C783" s="52" t="s">
        <v>133</v>
      </c>
      <c r="D783" s="52" t="s">
        <v>174</v>
      </c>
      <c r="E783" s="52"/>
      <c r="F783" s="53" t="n">
        <v>29000</v>
      </c>
      <c r="G783" s="69" t="n">
        <v>0</v>
      </c>
    </row>
    <row r="784" customFormat="false" ht="12.75" hidden="false" customHeight="false" outlineLevel="0" collapsed="false">
      <c r="A784" s="180" t="s">
        <v>163</v>
      </c>
      <c r="B784" s="18" t="s">
        <v>183</v>
      </c>
      <c r="C784" s="18" t="s">
        <v>133</v>
      </c>
      <c r="D784" s="18" t="s">
        <v>174</v>
      </c>
      <c r="E784" s="18" t="s">
        <v>164</v>
      </c>
      <c r="F784" s="62" t="n">
        <v>29000</v>
      </c>
      <c r="G784" s="67" t="n">
        <v>0</v>
      </c>
    </row>
    <row r="785" customFormat="false" ht="12.75" hidden="false" customHeight="false" outlineLevel="0" collapsed="false">
      <c r="A785" s="180" t="s">
        <v>245</v>
      </c>
      <c r="B785" s="18" t="s">
        <v>183</v>
      </c>
      <c r="C785" s="18" t="s">
        <v>133</v>
      </c>
      <c r="D785" s="18" t="s">
        <v>174</v>
      </c>
      <c r="E785" s="18" t="s">
        <v>166</v>
      </c>
      <c r="F785" s="62" t="n">
        <v>29000</v>
      </c>
      <c r="G785" s="67" t="n">
        <v>0</v>
      </c>
    </row>
    <row r="786" customFormat="false" ht="54" hidden="false" customHeight="false" outlineLevel="0" collapsed="false">
      <c r="A786" s="159" t="s">
        <v>184</v>
      </c>
      <c r="B786" s="161" t="s">
        <v>150</v>
      </c>
      <c r="C786" s="161"/>
      <c r="D786" s="161"/>
      <c r="E786" s="161"/>
      <c r="F786" s="163" t="n">
        <v>8000</v>
      </c>
      <c r="G786" s="174" t="n">
        <v>0</v>
      </c>
    </row>
    <row r="787" customFormat="false" ht="12.75" hidden="false" customHeight="false" outlineLevel="0" collapsed="false">
      <c r="A787" s="92" t="s">
        <v>132</v>
      </c>
      <c r="B787" s="52" t="s">
        <v>185</v>
      </c>
      <c r="C787" s="52" t="s">
        <v>133</v>
      </c>
      <c r="D787" s="55"/>
      <c r="E787" s="52"/>
      <c r="F787" s="53" t="n">
        <v>8000</v>
      </c>
      <c r="G787" s="69" t="n">
        <v>0</v>
      </c>
    </row>
    <row r="788" customFormat="false" ht="12.75" hidden="false" customHeight="false" outlineLevel="0" collapsed="false">
      <c r="A788" s="92" t="s">
        <v>743</v>
      </c>
      <c r="B788" s="52" t="s">
        <v>185</v>
      </c>
      <c r="C788" s="52" t="s">
        <v>133</v>
      </c>
      <c r="D788" s="52" t="s">
        <v>174</v>
      </c>
      <c r="E788" s="52"/>
      <c r="F788" s="53" t="n">
        <v>8000</v>
      </c>
      <c r="G788" s="69" t="n">
        <v>0</v>
      </c>
    </row>
    <row r="789" customFormat="false" ht="12.75" hidden="false" customHeight="false" outlineLevel="0" collapsed="false">
      <c r="A789" s="180" t="s">
        <v>163</v>
      </c>
      <c r="B789" s="18" t="s">
        <v>185</v>
      </c>
      <c r="C789" s="18" t="s">
        <v>133</v>
      </c>
      <c r="D789" s="18" t="s">
        <v>174</v>
      </c>
      <c r="E789" s="18" t="s">
        <v>164</v>
      </c>
      <c r="F789" s="62" t="n">
        <v>8000</v>
      </c>
      <c r="G789" s="67" t="n">
        <v>0</v>
      </c>
    </row>
    <row r="790" customFormat="false" ht="12.75" hidden="false" customHeight="false" outlineLevel="0" collapsed="false">
      <c r="A790" s="180" t="s">
        <v>245</v>
      </c>
      <c r="B790" s="18" t="s">
        <v>185</v>
      </c>
      <c r="C790" s="18" t="s">
        <v>133</v>
      </c>
      <c r="D790" s="18" t="s">
        <v>174</v>
      </c>
      <c r="E790" s="18" t="s">
        <v>166</v>
      </c>
      <c r="F790" s="62" t="n">
        <v>8000</v>
      </c>
      <c r="G790" s="67" t="n">
        <v>0</v>
      </c>
    </row>
    <row r="791" customFormat="false" ht="27" hidden="false" customHeight="false" outlineLevel="0" collapsed="false">
      <c r="A791" s="178" t="s">
        <v>243</v>
      </c>
      <c r="B791" s="161" t="s">
        <v>150</v>
      </c>
      <c r="C791" s="161"/>
      <c r="D791" s="161"/>
      <c r="E791" s="161"/>
      <c r="F791" s="163" t="n">
        <v>3400</v>
      </c>
      <c r="G791" s="163" t="n">
        <v>3400</v>
      </c>
    </row>
    <row r="792" customFormat="false" ht="24" hidden="false" customHeight="false" outlineLevel="0" collapsed="false">
      <c r="A792" s="92" t="s">
        <v>238</v>
      </c>
      <c r="B792" s="52" t="s">
        <v>244</v>
      </c>
      <c r="C792" s="52" t="s">
        <v>239</v>
      </c>
      <c r="D792" s="18"/>
      <c r="E792" s="18"/>
      <c r="F792" s="53" t="n">
        <v>3400</v>
      </c>
      <c r="G792" s="53" t="n">
        <v>3400</v>
      </c>
    </row>
    <row r="793" customFormat="false" ht="24" hidden="false" customHeight="false" outlineLevel="0" collapsed="false">
      <c r="A793" s="92" t="s">
        <v>175</v>
      </c>
      <c r="B793" s="52" t="s">
        <v>244</v>
      </c>
      <c r="C793" s="52" t="s">
        <v>239</v>
      </c>
      <c r="D793" s="52" t="s">
        <v>241</v>
      </c>
      <c r="E793" s="52"/>
      <c r="F793" s="53" t="n">
        <v>3400</v>
      </c>
      <c r="G793" s="53" t="n">
        <v>3400</v>
      </c>
    </row>
    <row r="794" customFormat="false" ht="48" hidden="false" customHeight="false" outlineLevel="0" collapsed="false">
      <c r="A794" s="180" t="s">
        <v>144</v>
      </c>
      <c r="B794" s="18" t="s">
        <v>244</v>
      </c>
      <c r="C794" s="18" t="s">
        <v>239</v>
      </c>
      <c r="D794" s="18" t="s">
        <v>241</v>
      </c>
      <c r="E794" s="18" t="s">
        <v>145</v>
      </c>
      <c r="F794" s="62" t="n">
        <v>3054</v>
      </c>
      <c r="G794" s="62" t="n">
        <v>3054</v>
      </c>
    </row>
    <row r="795" customFormat="false" ht="12.75" hidden="false" customHeight="false" outlineLevel="0" collapsed="false">
      <c r="A795" s="180" t="s">
        <v>178</v>
      </c>
      <c r="B795" s="18" t="s">
        <v>244</v>
      </c>
      <c r="C795" s="18" t="s">
        <v>239</v>
      </c>
      <c r="D795" s="18" t="s">
        <v>241</v>
      </c>
      <c r="E795" s="18" t="s">
        <v>179</v>
      </c>
      <c r="F795" s="62" t="n">
        <v>3054</v>
      </c>
      <c r="G795" s="62" t="n">
        <v>3054</v>
      </c>
    </row>
    <row r="796" customFormat="false" ht="24" hidden="false" customHeight="false" outlineLevel="0" collapsed="false">
      <c r="A796" s="180" t="s">
        <v>159</v>
      </c>
      <c r="B796" s="18" t="s">
        <v>244</v>
      </c>
      <c r="C796" s="18" t="s">
        <v>239</v>
      </c>
      <c r="D796" s="18" t="s">
        <v>241</v>
      </c>
      <c r="E796" s="18" t="s">
        <v>160</v>
      </c>
      <c r="F796" s="62" t="n">
        <v>341</v>
      </c>
      <c r="G796" s="62" t="n">
        <v>341</v>
      </c>
    </row>
    <row r="797" customFormat="false" ht="24" hidden="false" customHeight="false" outlineLevel="0" collapsed="false">
      <c r="A797" s="180" t="s">
        <v>161</v>
      </c>
      <c r="B797" s="18" t="s">
        <v>244</v>
      </c>
      <c r="C797" s="18" t="s">
        <v>239</v>
      </c>
      <c r="D797" s="18" t="s">
        <v>241</v>
      </c>
      <c r="E797" s="18" t="s">
        <v>162</v>
      </c>
      <c r="F797" s="62" t="n">
        <v>341</v>
      </c>
      <c r="G797" s="62" t="n">
        <v>341</v>
      </c>
    </row>
    <row r="798" customFormat="false" ht="12.75" hidden="false" customHeight="false" outlineLevel="0" collapsed="false">
      <c r="A798" s="180" t="s">
        <v>163</v>
      </c>
      <c r="B798" s="18" t="s">
        <v>244</v>
      </c>
      <c r="C798" s="18" t="s">
        <v>239</v>
      </c>
      <c r="D798" s="18" t="s">
        <v>241</v>
      </c>
      <c r="E798" s="18" t="s">
        <v>164</v>
      </c>
      <c r="F798" s="62" t="n">
        <v>5</v>
      </c>
      <c r="G798" s="62" t="n">
        <v>5</v>
      </c>
    </row>
    <row r="799" customFormat="false" ht="12.75" hidden="false" customHeight="false" outlineLevel="0" collapsed="false">
      <c r="A799" s="180" t="s">
        <v>245</v>
      </c>
      <c r="B799" s="18" t="s">
        <v>244</v>
      </c>
      <c r="C799" s="18" t="s">
        <v>239</v>
      </c>
      <c r="D799" s="18" t="s">
        <v>241</v>
      </c>
      <c r="E799" s="18" t="s">
        <v>166</v>
      </c>
      <c r="F799" s="62" t="n">
        <v>5</v>
      </c>
      <c r="G799" s="62" t="n">
        <v>5</v>
      </c>
    </row>
    <row r="800" customFormat="false" ht="27" hidden="false" customHeight="false" outlineLevel="0" collapsed="false">
      <c r="A800" s="159" t="s">
        <v>267</v>
      </c>
      <c r="B800" s="161" t="s">
        <v>150</v>
      </c>
      <c r="C800" s="161"/>
      <c r="D800" s="161"/>
      <c r="E800" s="161"/>
      <c r="F800" s="163" t="n">
        <v>500</v>
      </c>
      <c r="G800" s="163" t="n">
        <v>500</v>
      </c>
    </row>
    <row r="801" customFormat="false" ht="13.5" hidden="false" customHeight="false" outlineLevel="0" collapsed="false">
      <c r="A801" s="92" t="s">
        <v>246</v>
      </c>
      <c r="B801" s="52" t="s">
        <v>268</v>
      </c>
      <c r="C801" s="52" t="s">
        <v>137</v>
      </c>
      <c r="D801" s="49"/>
      <c r="E801" s="52"/>
      <c r="F801" s="53" t="n">
        <v>500</v>
      </c>
      <c r="G801" s="53" t="n">
        <v>500</v>
      </c>
    </row>
    <row r="802" customFormat="false" ht="12.75" hidden="false" customHeight="false" outlineLevel="0" collapsed="false">
      <c r="A802" s="92" t="s">
        <v>251</v>
      </c>
      <c r="B802" s="52" t="s">
        <v>268</v>
      </c>
      <c r="C802" s="52" t="s">
        <v>137</v>
      </c>
      <c r="D802" s="52" t="s">
        <v>252</v>
      </c>
      <c r="E802" s="52"/>
      <c r="F802" s="53" t="n">
        <v>500</v>
      </c>
      <c r="G802" s="53" t="n">
        <v>500</v>
      </c>
    </row>
    <row r="803" customFormat="false" ht="24" hidden="false" customHeight="false" outlineLevel="0" collapsed="false">
      <c r="A803" s="61" t="s">
        <v>159</v>
      </c>
      <c r="B803" s="18" t="s">
        <v>268</v>
      </c>
      <c r="C803" s="18" t="s">
        <v>137</v>
      </c>
      <c r="D803" s="18" t="s">
        <v>252</v>
      </c>
      <c r="E803" s="77" t="n">
        <v>200</v>
      </c>
      <c r="F803" s="62" t="n">
        <v>500</v>
      </c>
      <c r="G803" s="62" t="n">
        <v>500</v>
      </c>
    </row>
    <row r="804" customFormat="false" ht="24" hidden="false" customHeight="false" outlineLevel="0" collapsed="false">
      <c r="A804" s="61" t="s">
        <v>161</v>
      </c>
      <c r="B804" s="18" t="s">
        <v>268</v>
      </c>
      <c r="C804" s="18" t="s">
        <v>137</v>
      </c>
      <c r="D804" s="18" t="s">
        <v>252</v>
      </c>
      <c r="E804" s="18" t="s">
        <v>162</v>
      </c>
      <c r="F804" s="62" t="n">
        <v>500</v>
      </c>
      <c r="G804" s="62" t="n">
        <v>500</v>
      </c>
    </row>
    <row r="805" customFormat="false" ht="27" hidden="false" customHeight="false" outlineLevel="0" collapsed="false">
      <c r="A805" s="159" t="s">
        <v>269</v>
      </c>
      <c r="B805" s="161" t="s">
        <v>270</v>
      </c>
      <c r="C805" s="161"/>
      <c r="D805" s="161"/>
      <c r="E805" s="161"/>
      <c r="F805" s="163" t="n">
        <v>500</v>
      </c>
      <c r="G805" s="163" t="n">
        <v>500</v>
      </c>
    </row>
    <row r="806" customFormat="false" ht="13.5" hidden="false" customHeight="false" outlineLevel="0" collapsed="false">
      <c r="A806" s="92" t="s">
        <v>246</v>
      </c>
      <c r="B806" s="52" t="s">
        <v>270</v>
      </c>
      <c r="C806" s="52" t="s">
        <v>137</v>
      </c>
      <c r="D806" s="49"/>
      <c r="E806" s="55"/>
      <c r="F806" s="53" t="n">
        <v>500</v>
      </c>
      <c r="G806" s="53" t="n">
        <v>500</v>
      </c>
    </row>
    <row r="807" customFormat="false" ht="12.75" hidden="false" customHeight="false" outlineLevel="0" collapsed="false">
      <c r="A807" s="92" t="s">
        <v>251</v>
      </c>
      <c r="B807" s="52" t="s">
        <v>270</v>
      </c>
      <c r="C807" s="52" t="s">
        <v>137</v>
      </c>
      <c r="D807" s="52" t="s">
        <v>252</v>
      </c>
      <c r="E807" s="55"/>
      <c r="F807" s="53" t="n">
        <v>500</v>
      </c>
      <c r="G807" s="53" t="n">
        <v>500</v>
      </c>
    </row>
    <row r="808" customFormat="false" ht="24" hidden="false" customHeight="false" outlineLevel="0" collapsed="false">
      <c r="A808" s="61" t="s">
        <v>159</v>
      </c>
      <c r="B808" s="18" t="s">
        <v>270</v>
      </c>
      <c r="C808" s="18" t="s">
        <v>137</v>
      </c>
      <c r="D808" s="18" t="s">
        <v>252</v>
      </c>
      <c r="E808" s="77" t="n">
        <v>200</v>
      </c>
      <c r="F808" s="62" t="n">
        <v>500</v>
      </c>
      <c r="G808" s="62" t="n">
        <v>500</v>
      </c>
    </row>
    <row r="809" customFormat="false" ht="24" hidden="false" customHeight="false" outlineLevel="0" collapsed="false">
      <c r="A809" s="61" t="s">
        <v>161</v>
      </c>
      <c r="B809" s="18" t="s">
        <v>270</v>
      </c>
      <c r="C809" s="18" t="s">
        <v>137</v>
      </c>
      <c r="D809" s="18" t="s">
        <v>252</v>
      </c>
      <c r="E809" s="18" t="s">
        <v>162</v>
      </c>
      <c r="F809" s="62" t="n">
        <v>500</v>
      </c>
      <c r="G809" s="62" t="n">
        <v>500</v>
      </c>
    </row>
    <row r="810" customFormat="false" ht="40.5" hidden="false" customHeight="false" outlineLevel="0" collapsed="false">
      <c r="A810" s="159" t="s">
        <v>271</v>
      </c>
      <c r="B810" s="161" t="s">
        <v>272</v>
      </c>
      <c r="C810" s="161"/>
      <c r="D810" s="161"/>
      <c r="E810" s="161"/>
      <c r="F810" s="174" t="n">
        <v>5000</v>
      </c>
      <c r="G810" s="174" t="n">
        <v>0</v>
      </c>
    </row>
    <row r="811" customFormat="false" ht="13.5" hidden="false" customHeight="false" outlineLevel="0" collapsed="false">
      <c r="A811" s="92" t="s">
        <v>246</v>
      </c>
      <c r="B811" s="52" t="s">
        <v>272</v>
      </c>
      <c r="C811" s="52" t="s">
        <v>137</v>
      </c>
      <c r="D811" s="49"/>
      <c r="E811" s="59"/>
      <c r="F811" s="69" t="n">
        <v>5000</v>
      </c>
      <c r="G811" s="69" t="n">
        <v>0</v>
      </c>
    </row>
    <row r="812" customFormat="false" ht="12.75" hidden="false" customHeight="false" outlineLevel="0" collapsed="false">
      <c r="A812" s="92" t="s">
        <v>251</v>
      </c>
      <c r="B812" s="52" t="s">
        <v>272</v>
      </c>
      <c r="C812" s="52" t="s">
        <v>137</v>
      </c>
      <c r="D812" s="52" t="s">
        <v>252</v>
      </c>
      <c r="E812" s="59"/>
      <c r="F812" s="69" t="n">
        <v>5000</v>
      </c>
      <c r="G812" s="69" t="n">
        <v>0</v>
      </c>
    </row>
    <row r="813" customFormat="false" ht="24" hidden="false" customHeight="false" outlineLevel="0" collapsed="false">
      <c r="A813" s="61" t="s">
        <v>159</v>
      </c>
      <c r="B813" s="18" t="s">
        <v>272</v>
      </c>
      <c r="C813" s="18" t="s">
        <v>137</v>
      </c>
      <c r="D813" s="18" t="s">
        <v>252</v>
      </c>
      <c r="E813" s="77" t="n">
        <v>200</v>
      </c>
      <c r="F813" s="67" t="n">
        <v>5000</v>
      </c>
      <c r="G813" s="67" t="n">
        <v>0</v>
      </c>
    </row>
    <row r="814" customFormat="false" ht="24" hidden="false" customHeight="false" outlineLevel="0" collapsed="false">
      <c r="A814" s="61" t="s">
        <v>161</v>
      </c>
      <c r="B814" s="18" t="s">
        <v>272</v>
      </c>
      <c r="C814" s="18" t="s">
        <v>137</v>
      </c>
      <c r="D814" s="18" t="s">
        <v>252</v>
      </c>
      <c r="E814" s="18" t="s">
        <v>162</v>
      </c>
      <c r="F814" s="67" t="n">
        <v>5000</v>
      </c>
      <c r="G814" s="67" t="n">
        <v>0</v>
      </c>
    </row>
    <row r="815" customFormat="false" ht="40.5" hidden="false" customHeight="false" outlineLevel="0" collapsed="false">
      <c r="A815" s="178" t="s">
        <v>276</v>
      </c>
      <c r="B815" s="161" t="s">
        <v>150</v>
      </c>
      <c r="C815" s="161"/>
      <c r="D815" s="161"/>
      <c r="E815" s="161"/>
      <c r="F815" s="163" t="n">
        <v>16500</v>
      </c>
      <c r="G815" s="163" t="n">
        <v>17500</v>
      </c>
    </row>
    <row r="816" customFormat="false" ht="12.75" hidden="false" customHeight="false" outlineLevel="0" collapsed="false">
      <c r="A816" s="92" t="s">
        <v>273</v>
      </c>
      <c r="B816" s="52" t="s">
        <v>277</v>
      </c>
      <c r="C816" s="52" t="s">
        <v>274</v>
      </c>
      <c r="D816" s="52"/>
      <c r="E816" s="52"/>
      <c r="F816" s="53" t="n">
        <v>16500</v>
      </c>
      <c r="G816" s="53" t="n">
        <v>17500</v>
      </c>
    </row>
    <row r="817" customFormat="false" ht="12.75" hidden="false" customHeight="false" outlineLevel="0" collapsed="false">
      <c r="A817" s="92" t="s">
        <v>275</v>
      </c>
      <c r="B817" s="52" t="s">
        <v>277</v>
      </c>
      <c r="C817" s="52" t="s">
        <v>274</v>
      </c>
      <c r="D817" s="52" t="s">
        <v>133</v>
      </c>
      <c r="E817" s="52"/>
      <c r="F817" s="53" t="n">
        <v>16500</v>
      </c>
      <c r="G817" s="53" t="n">
        <v>17500</v>
      </c>
    </row>
    <row r="818" customFormat="false" ht="12.75" hidden="false" customHeight="false" outlineLevel="0" collapsed="false">
      <c r="A818" s="180" t="s">
        <v>153</v>
      </c>
      <c r="B818" s="18" t="s">
        <v>277</v>
      </c>
      <c r="C818" s="18" t="s">
        <v>274</v>
      </c>
      <c r="D818" s="18" t="s">
        <v>133</v>
      </c>
      <c r="E818" s="18" t="s">
        <v>154</v>
      </c>
      <c r="F818" s="62" t="n">
        <v>16500</v>
      </c>
      <c r="G818" s="62" t="n">
        <v>17500</v>
      </c>
    </row>
    <row r="819" customFormat="false" ht="12.75" hidden="false" customHeight="false" outlineLevel="0" collapsed="false">
      <c r="A819" s="180" t="s">
        <v>278</v>
      </c>
      <c r="B819" s="18" t="s">
        <v>277</v>
      </c>
      <c r="C819" s="18" t="s">
        <v>274</v>
      </c>
      <c r="D819" s="18" t="s">
        <v>133</v>
      </c>
      <c r="E819" s="18" t="s">
        <v>279</v>
      </c>
      <c r="F819" s="62" t="n">
        <v>16500</v>
      </c>
      <c r="G819" s="62" t="n">
        <v>17500</v>
      </c>
    </row>
    <row r="820" customFormat="false" ht="27" hidden="false" customHeight="false" outlineLevel="0" collapsed="false">
      <c r="A820" s="178" t="s">
        <v>295</v>
      </c>
      <c r="B820" s="161" t="s">
        <v>150</v>
      </c>
      <c r="C820" s="161"/>
      <c r="D820" s="161"/>
      <c r="E820" s="161"/>
      <c r="F820" s="163" t="n">
        <v>2752</v>
      </c>
      <c r="G820" s="163" t="n">
        <v>2752</v>
      </c>
    </row>
    <row r="821" customFormat="false" ht="12.75" hidden="false" customHeight="false" outlineLevel="0" collapsed="false">
      <c r="A821" s="92" t="s">
        <v>291</v>
      </c>
      <c r="B821" s="52" t="s">
        <v>294</v>
      </c>
      <c r="C821" s="52" t="s">
        <v>252</v>
      </c>
      <c r="D821" s="52"/>
      <c r="E821" s="52"/>
      <c r="F821" s="53" t="n">
        <v>2752</v>
      </c>
      <c r="G821" s="53" t="n">
        <v>2752</v>
      </c>
    </row>
    <row r="822" customFormat="false" ht="12.75" hidden="false" customHeight="false" outlineLevel="0" collapsed="false">
      <c r="A822" s="92" t="s">
        <v>292</v>
      </c>
      <c r="B822" s="52" t="s">
        <v>294</v>
      </c>
      <c r="C822" s="52" t="s">
        <v>252</v>
      </c>
      <c r="D822" s="52" t="s">
        <v>133</v>
      </c>
      <c r="E822" s="52"/>
      <c r="F822" s="53" t="n">
        <v>2752</v>
      </c>
      <c r="G822" s="53" t="n">
        <v>2752</v>
      </c>
    </row>
    <row r="823" customFormat="false" ht="48" hidden="false" customHeight="false" outlineLevel="0" collapsed="false">
      <c r="A823" s="180" t="s">
        <v>144</v>
      </c>
      <c r="B823" s="18" t="s">
        <v>294</v>
      </c>
      <c r="C823" s="18" t="s">
        <v>252</v>
      </c>
      <c r="D823" s="18" t="s">
        <v>133</v>
      </c>
      <c r="E823" s="18" t="s">
        <v>145</v>
      </c>
      <c r="F823" s="62" t="n">
        <v>2394</v>
      </c>
      <c r="G823" s="62" t="n">
        <v>2394</v>
      </c>
    </row>
    <row r="824" customFormat="false" ht="12.75" hidden="false" customHeight="false" outlineLevel="0" collapsed="false">
      <c r="A824" s="180" t="s">
        <v>178</v>
      </c>
      <c r="B824" s="18" t="s">
        <v>294</v>
      </c>
      <c r="C824" s="18" t="s">
        <v>252</v>
      </c>
      <c r="D824" s="18" t="s">
        <v>133</v>
      </c>
      <c r="E824" s="18" t="s">
        <v>179</v>
      </c>
      <c r="F824" s="62" t="n">
        <v>2394</v>
      </c>
      <c r="G824" s="62" t="n">
        <v>2394</v>
      </c>
    </row>
    <row r="825" customFormat="false" ht="24" hidden="false" customHeight="false" outlineLevel="0" collapsed="false">
      <c r="A825" s="180" t="s">
        <v>159</v>
      </c>
      <c r="B825" s="18" t="s">
        <v>294</v>
      </c>
      <c r="C825" s="18" t="s">
        <v>252</v>
      </c>
      <c r="D825" s="18" t="s">
        <v>133</v>
      </c>
      <c r="E825" s="18" t="s">
        <v>160</v>
      </c>
      <c r="F825" s="62" t="n">
        <v>354</v>
      </c>
      <c r="G825" s="62" t="n">
        <v>354</v>
      </c>
    </row>
    <row r="826" customFormat="false" ht="24" hidden="false" customHeight="false" outlineLevel="0" collapsed="false">
      <c r="A826" s="180" t="s">
        <v>161</v>
      </c>
      <c r="B826" s="18" t="s">
        <v>294</v>
      </c>
      <c r="C826" s="18" t="s">
        <v>252</v>
      </c>
      <c r="D826" s="18" t="s">
        <v>133</v>
      </c>
      <c r="E826" s="18" t="s">
        <v>162</v>
      </c>
      <c r="F826" s="62" t="n">
        <v>354</v>
      </c>
      <c r="G826" s="62" t="n">
        <v>354</v>
      </c>
    </row>
    <row r="827" customFormat="false" ht="12.75" hidden="false" customHeight="false" outlineLevel="0" collapsed="false">
      <c r="A827" s="180" t="s">
        <v>163</v>
      </c>
      <c r="B827" s="18" t="s">
        <v>294</v>
      </c>
      <c r="C827" s="18" t="s">
        <v>252</v>
      </c>
      <c r="D827" s="18" t="s">
        <v>133</v>
      </c>
      <c r="E827" s="18" t="s">
        <v>164</v>
      </c>
      <c r="F827" s="62" t="n">
        <v>4</v>
      </c>
      <c r="G827" s="62" t="n">
        <v>4</v>
      </c>
    </row>
    <row r="828" customFormat="false" ht="12.75" hidden="false" customHeight="false" outlineLevel="0" collapsed="false">
      <c r="A828" s="180" t="s">
        <v>245</v>
      </c>
      <c r="B828" s="18" t="s">
        <v>294</v>
      </c>
      <c r="C828" s="18" t="s">
        <v>252</v>
      </c>
      <c r="D828" s="18" t="s">
        <v>133</v>
      </c>
      <c r="E828" s="18" t="s">
        <v>166</v>
      </c>
      <c r="F828" s="62" t="n">
        <v>4</v>
      </c>
      <c r="G828" s="62" t="n">
        <v>4</v>
      </c>
    </row>
    <row r="829" customFormat="false" ht="27" hidden="false" customHeight="false" outlineLevel="0" collapsed="false">
      <c r="A829" s="178" t="s">
        <v>298</v>
      </c>
      <c r="B829" s="161" t="s">
        <v>150</v>
      </c>
      <c r="C829" s="161"/>
      <c r="D829" s="161"/>
      <c r="E829" s="161"/>
      <c r="F829" s="163" t="n">
        <v>6000</v>
      </c>
      <c r="G829" s="163" t="n">
        <v>6000</v>
      </c>
    </row>
    <row r="830" customFormat="false" ht="12.75" hidden="false" customHeight="false" outlineLevel="0" collapsed="false">
      <c r="A830" s="92" t="s">
        <v>291</v>
      </c>
      <c r="B830" s="52" t="s">
        <v>299</v>
      </c>
      <c r="C830" s="52" t="s">
        <v>252</v>
      </c>
      <c r="D830" s="18"/>
      <c r="E830" s="18"/>
      <c r="F830" s="53" t="n">
        <v>6000</v>
      </c>
      <c r="G830" s="53" t="n">
        <v>6000</v>
      </c>
    </row>
    <row r="831" customFormat="false" ht="12.75" hidden="false" customHeight="false" outlineLevel="0" collapsed="false">
      <c r="A831" s="92" t="s">
        <v>296</v>
      </c>
      <c r="B831" s="52" t="s">
        <v>299</v>
      </c>
      <c r="C831" s="52" t="s">
        <v>252</v>
      </c>
      <c r="D831" s="52" t="s">
        <v>297</v>
      </c>
      <c r="E831" s="18"/>
      <c r="F831" s="53" t="n">
        <v>6000</v>
      </c>
      <c r="G831" s="53" t="n">
        <v>6000</v>
      </c>
    </row>
    <row r="832" customFormat="false" ht="24" hidden="false" customHeight="false" outlineLevel="0" collapsed="false">
      <c r="A832" s="180" t="s">
        <v>300</v>
      </c>
      <c r="B832" s="18" t="s">
        <v>299</v>
      </c>
      <c r="C832" s="18" t="s">
        <v>252</v>
      </c>
      <c r="D832" s="18" t="s">
        <v>297</v>
      </c>
      <c r="E832" s="18" t="s">
        <v>301</v>
      </c>
      <c r="F832" s="62" t="n">
        <v>6000</v>
      </c>
      <c r="G832" s="62" t="n">
        <v>6000</v>
      </c>
    </row>
    <row r="833" customFormat="false" ht="12.75" hidden="false" customHeight="false" outlineLevel="0" collapsed="false">
      <c r="A833" s="180" t="s">
        <v>302</v>
      </c>
      <c r="B833" s="18" t="s">
        <v>299</v>
      </c>
      <c r="C833" s="18" t="s">
        <v>252</v>
      </c>
      <c r="D833" s="18" t="s">
        <v>297</v>
      </c>
      <c r="E833" s="18" t="s">
        <v>303</v>
      </c>
      <c r="F833" s="62" t="n">
        <v>6000</v>
      </c>
      <c r="G833" s="62" t="n">
        <v>6000</v>
      </c>
    </row>
    <row r="834" customFormat="false" ht="13.5" hidden="false" customHeight="false" outlineLevel="0" collapsed="false">
      <c r="A834" s="178" t="s">
        <v>310</v>
      </c>
      <c r="B834" s="161" t="s">
        <v>150</v>
      </c>
      <c r="C834" s="161"/>
      <c r="D834" s="161"/>
      <c r="E834" s="161"/>
      <c r="F834" s="163" t="n">
        <v>800</v>
      </c>
      <c r="G834" s="163" t="n">
        <v>800</v>
      </c>
    </row>
    <row r="835" customFormat="false" ht="12.75" hidden="false" customHeight="false" outlineLevel="0" collapsed="false">
      <c r="A835" s="92" t="s">
        <v>132</v>
      </c>
      <c r="B835" s="52" t="s">
        <v>311</v>
      </c>
      <c r="C835" s="52" t="s">
        <v>133</v>
      </c>
      <c r="D835" s="18"/>
      <c r="E835" s="18"/>
      <c r="F835" s="53" t="n">
        <v>800</v>
      </c>
      <c r="G835" s="53" t="n">
        <v>800</v>
      </c>
    </row>
    <row r="836" customFormat="false" ht="12.75" hidden="false" customHeight="false" outlineLevel="0" collapsed="false">
      <c r="A836" s="92" t="s">
        <v>173</v>
      </c>
      <c r="B836" s="18" t="s">
        <v>311</v>
      </c>
      <c r="C836" s="52" t="s">
        <v>133</v>
      </c>
      <c r="D836" s="52" t="s">
        <v>174</v>
      </c>
      <c r="E836" s="52"/>
      <c r="F836" s="53" t="n">
        <v>800</v>
      </c>
      <c r="G836" s="53" t="n">
        <v>800</v>
      </c>
    </row>
    <row r="837" customFormat="false" ht="48" hidden="false" customHeight="false" outlineLevel="0" collapsed="false">
      <c r="A837" s="61" t="s">
        <v>144</v>
      </c>
      <c r="B837" s="18" t="s">
        <v>311</v>
      </c>
      <c r="C837" s="18" t="s">
        <v>133</v>
      </c>
      <c r="D837" s="18" t="s">
        <v>174</v>
      </c>
      <c r="E837" s="18" t="s">
        <v>145</v>
      </c>
      <c r="F837" s="62" t="n">
        <v>800</v>
      </c>
      <c r="G837" s="62" t="n">
        <v>800</v>
      </c>
    </row>
    <row r="838" customFormat="false" ht="24" hidden="false" customHeight="false" outlineLevel="0" collapsed="false">
      <c r="A838" s="61" t="s">
        <v>146</v>
      </c>
      <c r="B838" s="18" t="s">
        <v>311</v>
      </c>
      <c r="C838" s="18" t="s">
        <v>133</v>
      </c>
      <c r="D838" s="18" t="s">
        <v>174</v>
      </c>
      <c r="E838" s="18" t="s">
        <v>147</v>
      </c>
      <c r="F838" s="62" t="n">
        <v>800</v>
      </c>
      <c r="G838" s="62" t="n">
        <v>800</v>
      </c>
    </row>
    <row r="839" customFormat="false" ht="13.5" hidden="false" customHeight="false" outlineLevel="0" collapsed="false">
      <c r="A839" s="178" t="s">
        <v>759</v>
      </c>
      <c r="B839" s="161" t="s">
        <v>150</v>
      </c>
      <c r="C839" s="161"/>
      <c r="D839" s="161"/>
      <c r="E839" s="161"/>
      <c r="F839" s="163" t="n">
        <v>500</v>
      </c>
      <c r="G839" s="163" t="n">
        <v>500</v>
      </c>
    </row>
    <row r="840" customFormat="false" ht="12.75" hidden="false" customHeight="false" outlineLevel="0" collapsed="false">
      <c r="A840" s="92" t="s">
        <v>318</v>
      </c>
      <c r="B840" s="52" t="s">
        <v>322</v>
      </c>
      <c r="C840" s="52" t="s">
        <v>319</v>
      </c>
      <c r="D840" s="52"/>
      <c r="E840" s="188"/>
      <c r="F840" s="53" t="n">
        <v>500</v>
      </c>
      <c r="G840" s="53" t="n">
        <v>500</v>
      </c>
    </row>
    <row r="841" customFormat="false" ht="12.75" hidden="false" customHeight="false" outlineLevel="0" collapsed="false">
      <c r="A841" s="107" t="s">
        <v>320</v>
      </c>
      <c r="B841" s="52" t="s">
        <v>322</v>
      </c>
      <c r="C841" s="52" t="s">
        <v>319</v>
      </c>
      <c r="D841" s="52" t="s">
        <v>319</v>
      </c>
      <c r="E841" s="52"/>
      <c r="F841" s="53" t="n">
        <v>500</v>
      </c>
      <c r="G841" s="53" t="n">
        <v>500</v>
      </c>
    </row>
    <row r="842" customFormat="false" ht="24" hidden="false" customHeight="false" outlineLevel="0" collapsed="false">
      <c r="A842" s="180" t="s">
        <v>159</v>
      </c>
      <c r="B842" s="18" t="s">
        <v>322</v>
      </c>
      <c r="C842" s="18" t="s">
        <v>319</v>
      </c>
      <c r="D842" s="18" t="s">
        <v>319</v>
      </c>
      <c r="E842" s="18" t="s">
        <v>160</v>
      </c>
      <c r="F842" s="62" t="n">
        <v>500</v>
      </c>
      <c r="G842" s="62" t="n">
        <v>500</v>
      </c>
    </row>
    <row r="843" customFormat="false" ht="24" hidden="false" customHeight="false" outlineLevel="0" collapsed="false">
      <c r="A843" s="180" t="s">
        <v>161</v>
      </c>
      <c r="B843" s="18" t="s">
        <v>322</v>
      </c>
      <c r="C843" s="18" t="s">
        <v>319</v>
      </c>
      <c r="D843" s="18" t="s">
        <v>319</v>
      </c>
      <c r="E843" s="18" t="s">
        <v>162</v>
      </c>
      <c r="F843" s="62" t="n">
        <v>500</v>
      </c>
      <c r="G843" s="62" t="n">
        <v>500</v>
      </c>
    </row>
    <row r="844" customFormat="false" ht="40.5" hidden="false" customHeight="false" outlineLevel="0" collapsed="false">
      <c r="A844" s="178" t="s">
        <v>592</v>
      </c>
      <c r="B844" s="161" t="s">
        <v>150</v>
      </c>
      <c r="C844" s="161"/>
      <c r="D844" s="161"/>
      <c r="E844" s="162"/>
      <c r="F844" s="163" t="n">
        <v>2000</v>
      </c>
      <c r="G844" s="163" t="n">
        <v>2000</v>
      </c>
    </row>
    <row r="845" customFormat="false" ht="12.75" hidden="false" customHeight="false" outlineLevel="0" collapsed="false">
      <c r="A845" s="92" t="s">
        <v>132</v>
      </c>
      <c r="B845" s="52" t="s">
        <v>593</v>
      </c>
      <c r="C845" s="52" t="s">
        <v>133</v>
      </c>
      <c r="D845" s="55"/>
      <c r="E845" s="118"/>
      <c r="F845" s="53" t="n">
        <v>2000</v>
      </c>
      <c r="G845" s="53" t="n">
        <v>2000</v>
      </c>
    </row>
    <row r="846" customFormat="false" ht="12.75" hidden="false" customHeight="false" outlineLevel="0" collapsed="false">
      <c r="A846" s="92" t="s">
        <v>743</v>
      </c>
      <c r="B846" s="52" t="s">
        <v>593</v>
      </c>
      <c r="C846" s="52" t="s">
        <v>133</v>
      </c>
      <c r="D846" s="52" t="s">
        <v>174</v>
      </c>
      <c r="E846" s="52"/>
      <c r="F846" s="53" t="n">
        <v>2000</v>
      </c>
      <c r="G846" s="53" t="n">
        <v>2000</v>
      </c>
    </row>
    <row r="847" customFormat="false" ht="24" hidden="false" customHeight="false" outlineLevel="0" collapsed="false">
      <c r="A847" s="180" t="s">
        <v>159</v>
      </c>
      <c r="B847" s="18" t="s">
        <v>593</v>
      </c>
      <c r="C847" s="18" t="s">
        <v>133</v>
      </c>
      <c r="D847" s="18" t="s">
        <v>174</v>
      </c>
      <c r="E847" s="77" t="n">
        <v>200</v>
      </c>
      <c r="F847" s="62" t="n">
        <v>2000</v>
      </c>
      <c r="G847" s="62" t="n">
        <v>2000</v>
      </c>
    </row>
    <row r="848" customFormat="false" ht="24" hidden="false" customHeight="false" outlineLevel="0" collapsed="false">
      <c r="A848" s="180" t="s">
        <v>161</v>
      </c>
      <c r="B848" s="18" t="s">
        <v>593</v>
      </c>
      <c r="C848" s="18" t="s">
        <v>133</v>
      </c>
      <c r="D848" s="18" t="s">
        <v>174</v>
      </c>
      <c r="E848" s="18" t="s">
        <v>162</v>
      </c>
      <c r="F848" s="62" t="n">
        <v>2000</v>
      </c>
      <c r="G848" s="62" t="n">
        <v>2000</v>
      </c>
    </row>
    <row r="849" customFormat="false" ht="27" hidden="false" customHeight="false" outlineLevel="0" collapsed="false">
      <c r="A849" s="159" t="s">
        <v>594</v>
      </c>
      <c r="B849" s="161" t="s">
        <v>150</v>
      </c>
      <c r="C849" s="161"/>
      <c r="D849" s="161"/>
      <c r="E849" s="161"/>
      <c r="F849" s="163" t="n">
        <v>1000</v>
      </c>
      <c r="G849" s="163" t="n">
        <v>1000</v>
      </c>
    </row>
    <row r="850" customFormat="false" ht="12.75" hidden="false" customHeight="false" outlineLevel="0" collapsed="false">
      <c r="A850" s="92" t="s">
        <v>132</v>
      </c>
      <c r="B850" s="52" t="s">
        <v>595</v>
      </c>
      <c r="C850" s="52" t="s">
        <v>133</v>
      </c>
      <c r="D850" s="55"/>
      <c r="E850" s="52"/>
      <c r="F850" s="53" t="n">
        <v>1000</v>
      </c>
      <c r="G850" s="53" t="n">
        <v>1000</v>
      </c>
    </row>
    <row r="851" customFormat="false" ht="12.75" hidden="false" customHeight="false" outlineLevel="0" collapsed="false">
      <c r="A851" s="92" t="s">
        <v>743</v>
      </c>
      <c r="B851" s="52" t="s">
        <v>595</v>
      </c>
      <c r="C851" s="52" t="s">
        <v>133</v>
      </c>
      <c r="D851" s="52" t="s">
        <v>174</v>
      </c>
      <c r="E851" s="52"/>
      <c r="F851" s="53" t="n">
        <v>1000</v>
      </c>
      <c r="G851" s="53" t="n">
        <v>1000</v>
      </c>
    </row>
    <row r="852" customFormat="false" ht="24" hidden="false" customHeight="false" outlineLevel="0" collapsed="false">
      <c r="A852" s="180" t="s">
        <v>159</v>
      </c>
      <c r="B852" s="18" t="s">
        <v>595</v>
      </c>
      <c r="C852" s="18" t="s">
        <v>133</v>
      </c>
      <c r="D852" s="18" t="s">
        <v>174</v>
      </c>
      <c r="E852" s="18" t="s">
        <v>160</v>
      </c>
      <c r="F852" s="67" t="n">
        <v>1000</v>
      </c>
      <c r="G852" s="67" t="n">
        <v>1000</v>
      </c>
    </row>
    <row r="853" customFormat="false" ht="24" hidden="false" customHeight="false" outlineLevel="0" collapsed="false">
      <c r="A853" s="180" t="s">
        <v>161</v>
      </c>
      <c r="B853" s="18" t="s">
        <v>595</v>
      </c>
      <c r="C853" s="18" t="s">
        <v>133</v>
      </c>
      <c r="D853" s="18" t="s">
        <v>174</v>
      </c>
      <c r="E853" s="18" t="s">
        <v>162</v>
      </c>
      <c r="F853" s="62" t="n">
        <v>1000</v>
      </c>
      <c r="G853" s="62" t="n">
        <v>1000</v>
      </c>
    </row>
    <row r="854" customFormat="false" ht="27" hidden="false" customHeight="false" outlineLevel="0" collapsed="false">
      <c r="A854" s="159" t="s">
        <v>596</v>
      </c>
      <c r="B854" s="161" t="s">
        <v>149</v>
      </c>
      <c r="C854" s="161"/>
      <c r="D854" s="161"/>
      <c r="E854" s="161"/>
      <c r="F854" s="163" t="n">
        <v>1000</v>
      </c>
      <c r="G854" s="163" t="n">
        <v>1000</v>
      </c>
    </row>
    <row r="855" customFormat="false" ht="13.5" hidden="false" customHeight="false" outlineLevel="0" collapsed="false">
      <c r="A855" s="92" t="s">
        <v>246</v>
      </c>
      <c r="B855" s="52" t="s">
        <v>597</v>
      </c>
      <c r="C855" s="52" t="s">
        <v>137</v>
      </c>
      <c r="D855" s="49"/>
      <c r="E855" s="49"/>
      <c r="F855" s="53" t="n">
        <v>1000</v>
      </c>
      <c r="G855" s="53" t="n">
        <v>1000</v>
      </c>
    </row>
    <row r="856" customFormat="false" ht="13.5" hidden="false" customHeight="false" outlineLevel="0" collapsed="false">
      <c r="A856" s="92" t="s">
        <v>251</v>
      </c>
      <c r="B856" s="52" t="s">
        <v>597</v>
      </c>
      <c r="C856" s="52" t="s">
        <v>137</v>
      </c>
      <c r="D856" s="52" t="s">
        <v>252</v>
      </c>
      <c r="E856" s="49"/>
      <c r="F856" s="53" t="n">
        <v>1000</v>
      </c>
      <c r="G856" s="53" t="n">
        <v>1000</v>
      </c>
    </row>
    <row r="857" customFormat="false" ht="24" hidden="false" customHeight="false" outlineLevel="0" collapsed="false">
      <c r="A857" s="61" t="s">
        <v>159</v>
      </c>
      <c r="B857" s="18" t="s">
        <v>597</v>
      </c>
      <c r="C857" s="18" t="s">
        <v>137</v>
      </c>
      <c r="D857" s="18" t="s">
        <v>252</v>
      </c>
      <c r="E857" s="18" t="s">
        <v>160</v>
      </c>
      <c r="F857" s="62" t="n">
        <v>1000</v>
      </c>
      <c r="G857" s="62" t="n">
        <v>1000</v>
      </c>
    </row>
    <row r="858" customFormat="false" ht="24" hidden="false" customHeight="false" outlineLevel="0" collapsed="false">
      <c r="A858" s="61" t="s">
        <v>161</v>
      </c>
      <c r="B858" s="18" t="s">
        <v>597</v>
      </c>
      <c r="C858" s="18" t="s">
        <v>137</v>
      </c>
      <c r="D858" s="18" t="s">
        <v>252</v>
      </c>
      <c r="E858" s="18" t="s">
        <v>162</v>
      </c>
      <c r="F858" s="62" t="n">
        <v>1000</v>
      </c>
      <c r="G858" s="62" t="n">
        <v>1000</v>
      </c>
    </row>
    <row r="859" customFormat="false" ht="27" hidden="false" customHeight="false" outlineLevel="0" collapsed="false">
      <c r="A859" s="159" t="s">
        <v>583</v>
      </c>
      <c r="B859" s="161" t="s">
        <v>149</v>
      </c>
      <c r="C859" s="161"/>
      <c r="D859" s="161"/>
      <c r="E859" s="161"/>
      <c r="F859" s="163" t="n">
        <v>124000</v>
      </c>
      <c r="G859" s="163" t="n">
        <v>124000</v>
      </c>
    </row>
    <row r="860" customFormat="false" ht="24" hidden="false" customHeight="false" outlineLevel="0" collapsed="false">
      <c r="A860" s="51" t="s">
        <v>582</v>
      </c>
      <c r="B860" s="52" t="s">
        <v>584</v>
      </c>
      <c r="C860" s="52" t="s">
        <v>174</v>
      </c>
      <c r="D860" s="52"/>
      <c r="E860" s="52"/>
      <c r="F860" s="53" t="n">
        <v>124000</v>
      </c>
      <c r="G860" s="53" t="n">
        <v>124000</v>
      </c>
    </row>
    <row r="861" customFormat="false" ht="24" hidden="false" customHeight="false" outlineLevel="0" collapsed="false">
      <c r="A861" s="51" t="s">
        <v>583</v>
      </c>
      <c r="B861" s="52" t="s">
        <v>584</v>
      </c>
      <c r="C861" s="52" t="s">
        <v>174</v>
      </c>
      <c r="D861" s="52" t="s">
        <v>133</v>
      </c>
      <c r="E861" s="89"/>
      <c r="F861" s="53" t="n">
        <v>124000</v>
      </c>
      <c r="G861" s="53" t="n">
        <v>124000</v>
      </c>
    </row>
    <row r="862" customFormat="false" ht="12.75" hidden="false" customHeight="false" outlineLevel="0" collapsed="false">
      <c r="A862" s="66" t="s">
        <v>585</v>
      </c>
      <c r="B862" s="97" t="s">
        <v>584</v>
      </c>
      <c r="C862" s="59" t="s">
        <v>174</v>
      </c>
      <c r="D862" s="59" t="s">
        <v>133</v>
      </c>
      <c r="E862" s="59"/>
      <c r="F862" s="60" t="n">
        <v>124000</v>
      </c>
      <c r="G862" s="60" t="n">
        <v>124000</v>
      </c>
    </row>
    <row r="863" customFormat="false" ht="12.75" hidden="false" customHeight="false" outlineLevel="0" collapsed="false">
      <c r="A863" s="61" t="s">
        <v>586</v>
      </c>
      <c r="B863" s="18" t="s">
        <v>584</v>
      </c>
      <c r="C863" s="18" t="s">
        <v>174</v>
      </c>
      <c r="D863" s="18" t="s">
        <v>133</v>
      </c>
      <c r="E863" s="18" t="s">
        <v>587</v>
      </c>
      <c r="F863" s="62" t="n">
        <v>124000</v>
      </c>
      <c r="G863" s="62" t="n">
        <v>124000</v>
      </c>
    </row>
    <row r="864" customFormat="false" ht="12.75" hidden="false" customHeight="false" outlineLevel="0" collapsed="false">
      <c r="A864" s="61" t="s">
        <v>588</v>
      </c>
      <c r="B864" s="18" t="s">
        <v>584</v>
      </c>
      <c r="C864" s="18" t="s">
        <v>174</v>
      </c>
      <c r="D864" s="18" t="s">
        <v>133</v>
      </c>
      <c r="E864" s="18" t="s">
        <v>589</v>
      </c>
      <c r="F864" s="62" t="n">
        <v>124000</v>
      </c>
      <c r="G864" s="62" t="n">
        <v>124000</v>
      </c>
    </row>
    <row r="865" customFormat="false" ht="13.5" hidden="false" customHeight="false" outlineLevel="0" collapsed="false">
      <c r="A865" s="178" t="s">
        <v>186</v>
      </c>
      <c r="B865" s="161" t="s">
        <v>150</v>
      </c>
      <c r="C865" s="161"/>
      <c r="D865" s="161"/>
      <c r="E865" s="161"/>
      <c r="F865" s="163" t="n">
        <v>1000</v>
      </c>
      <c r="G865" s="163" t="n">
        <v>1000</v>
      </c>
    </row>
    <row r="866" customFormat="false" ht="12.75" hidden="false" customHeight="false" outlineLevel="0" collapsed="false">
      <c r="A866" s="92" t="s">
        <v>132</v>
      </c>
      <c r="B866" s="52" t="s">
        <v>187</v>
      </c>
      <c r="C866" s="52" t="s">
        <v>133</v>
      </c>
      <c r="D866" s="55"/>
      <c r="E866" s="18"/>
      <c r="F866" s="53" t="n">
        <v>1000</v>
      </c>
      <c r="G866" s="53" t="n">
        <v>1000</v>
      </c>
    </row>
    <row r="867" customFormat="false" ht="12.75" hidden="false" customHeight="false" outlineLevel="0" collapsed="false">
      <c r="A867" s="92" t="s">
        <v>743</v>
      </c>
      <c r="B867" s="52" t="s">
        <v>187</v>
      </c>
      <c r="C867" s="52" t="s">
        <v>133</v>
      </c>
      <c r="D867" s="52" t="s">
        <v>174</v>
      </c>
      <c r="E867" s="52"/>
      <c r="F867" s="53" t="n">
        <v>1000</v>
      </c>
      <c r="G867" s="53" t="n">
        <v>1000</v>
      </c>
    </row>
    <row r="868" customFormat="false" ht="12.75" hidden="false" customHeight="false" outlineLevel="0" collapsed="false">
      <c r="A868" s="93" t="s">
        <v>163</v>
      </c>
      <c r="B868" s="55" t="s">
        <v>187</v>
      </c>
      <c r="C868" s="55" t="s">
        <v>133</v>
      </c>
      <c r="D868" s="55" t="s">
        <v>174</v>
      </c>
      <c r="E868" s="55" t="s">
        <v>164</v>
      </c>
      <c r="F868" s="56" t="n">
        <v>1000</v>
      </c>
      <c r="G868" s="56" t="n">
        <v>1000</v>
      </c>
    </row>
    <row r="869" customFormat="false" ht="12.75" hidden="false" customHeight="false" outlineLevel="0" collapsed="false">
      <c r="A869" s="180" t="s">
        <v>188</v>
      </c>
      <c r="B869" s="18" t="s">
        <v>187</v>
      </c>
      <c r="C869" s="18" t="s">
        <v>133</v>
      </c>
      <c r="D869" s="18" t="s">
        <v>174</v>
      </c>
      <c r="E869" s="18" t="s">
        <v>189</v>
      </c>
      <c r="F869" s="62" t="n">
        <v>1000</v>
      </c>
      <c r="G869" s="62" t="n">
        <v>1000</v>
      </c>
    </row>
    <row r="870" customFormat="false" ht="40.5" hidden="false" customHeight="false" outlineLevel="0" collapsed="false">
      <c r="A870" s="178" t="s">
        <v>679</v>
      </c>
      <c r="B870" s="161" t="s">
        <v>760</v>
      </c>
      <c r="C870" s="161"/>
      <c r="D870" s="161"/>
      <c r="E870" s="161"/>
      <c r="F870" s="163" t="n">
        <v>2090</v>
      </c>
      <c r="G870" s="163" t="n">
        <v>2090</v>
      </c>
    </row>
    <row r="871" customFormat="false" ht="24" hidden="false" customHeight="false" outlineLevel="0" collapsed="false">
      <c r="A871" s="179" t="s">
        <v>681</v>
      </c>
      <c r="B871" s="52" t="s">
        <v>760</v>
      </c>
      <c r="C871" s="52"/>
      <c r="D871" s="52"/>
      <c r="E871" s="52"/>
      <c r="F871" s="53" t="n">
        <v>2020</v>
      </c>
      <c r="G871" s="53" t="n">
        <v>2020</v>
      </c>
    </row>
    <row r="872" customFormat="false" ht="12.75" hidden="false" customHeight="false" outlineLevel="0" collapsed="false">
      <c r="A872" s="92" t="s">
        <v>132</v>
      </c>
      <c r="B872" s="52" t="s">
        <v>680</v>
      </c>
      <c r="C872" s="186" t="s">
        <v>133</v>
      </c>
      <c r="D872" s="186"/>
      <c r="E872" s="18"/>
      <c r="F872" s="53" t="n">
        <v>2020</v>
      </c>
      <c r="G872" s="53" t="n">
        <v>2020</v>
      </c>
    </row>
    <row r="873" customFormat="false" ht="12.75" hidden="false" customHeight="false" outlineLevel="0" collapsed="false">
      <c r="A873" s="92" t="s">
        <v>743</v>
      </c>
      <c r="B873" s="52" t="s">
        <v>680</v>
      </c>
      <c r="C873" s="186" t="s">
        <v>133</v>
      </c>
      <c r="D873" s="186" t="s">
        <v>174</v>
      </c>
      <c r="E873" s="55"/>
      <c r="F873" s="53" t="n">
        <v>2020</v>
      </c>
      <c r="G873" s="53" t="n">
        <v>2020</v>
      </c>
    </row>
    <row r="874" customFormat="false" ht="48" hidden="false" customHeight="false" outlineLevel="0" collapsed="false">
      <c r="A874" s="180" t="s">
        <v>144</v>
      </c>
      <c r="B874" s="18" t="s">
        <v>680</v>
      </c>
      <c r="C874" s="18" t="s">
        <v>133</v>
      </c>
      <c r="D874" s="18" t="s">
        <v>174</v>
      </c>
      <c r="E874" s="18" t="s">
        <v>145</v>
      </c>
      <c r="F874" s="62" t="n">
        <v>2020</v>
      </c>
      <c r="G874" s="62" t="n">
        <v>2020</v>
      </c>
    </row>
    <row r="875" customFormat="false" ht="24" hidden="false" customHeight="false" outlineLevel="0" collapsed="false">
      <c r="A875" s="180" t="s">
        <v>146</v>
      </c>
      <c r="B875" s="18" t="s">
        <v>680</v>
      </c>
      <c r="C875" s="18" t="s">
        <v>133</v>
      </c>
      <c r="D875" s="18" t="s">
        <v>174</v>
      </c>
      <c r="E875" s="18" t="s">
        <v>147</v>
      </c>
      <c r="F875" s="62" t="n">
        <v>2020</v>
      </c>
      <c r="G875" s="62" t="n">
        <v>2020</v>
      </c>
    </row>
    <row r="876" customFormat="false" ht="24" hidden="false" customHeight="false" outlineLevel="0" collapsed="false">
      <c r="A876" s="92" t="s">
        <v>682</v>
      </c>
      <c r="B876" s="52" t="s">
        <v>760</v>
      </c>
      <c r="C876" s="52"/>
      <c r="D876" s="52"/>
      <c r="E876" s="52"/>
      <c r="F876" s="53" t="n">
        <v>70</v>
      </c>
      <c r="G876" s="53" t="n">
        <v>70</v>
      </c>
    </row>
    <row r="877" customFormat="false" ht="12.75" hidden="false" customHeight="false" outlineLevel="0" collapsed="false">
      <c r="A877" s="92" t="s">
        <v>132</v>
      </c>
      <c r="B877" s="52" t="s">
        <v>680</v>
      </c>
      <c r="C877" s="186" t="s">
        <v>133</v>
      </c>
      <c r="D877" s="186"/>
      <c r="E877" s="52"/>
      <c r="F877" s="53" t="n">
        <v>70</v>
      </c>
      <c r="G877" s="53" t="n">
        <v>70</v>
      </c>
    </row>
    <row r="878" customFormat="false" ht="12.75" hidden="false" customHeight="false" outlineLevel="0" collapsed="false">
      <c r="A878" s="92" t="s">
        <v>743</v>
      </c>
      <c r="B878" s="52" t="s">
        <v>680</v>
      </c>
      <c r="C878" s="186" t="s">
        <v>133</v>
      </c>
      <c r="D878" s="186" t="s">
        <v>174</v>
      </c>
      <c r="E878" s="52"/>
      <c r="F878" s="53" t="n">
        <v>70</v>
      </c>
      <c r="G878" s="53" t="n">
        <v>70</v>
      </c>
    </row>
    <row r="879" customFormat="false" ht="24" hidden="false" customHeight="false" outlineLevel="0" collapsed="false">
      <c r="A879" s="180" t="s">
        <v>159</v>
      </c>
      <c r="B879" s="18" t="s">
        <v>680</v>
      </c>
      <c r="C879" s="18" t="s">
        <v>133</v>
      </c>
      <c r="D879" s="18" t="s">
        <v>174</v>
      </c>
      <c r="E879" s="18" t="s">
        <v>160</v>
      </c>
      <c r="F879" s="62" t="n">
        <v>70</v>
      </c>
      <c r="G879" s="62" t="n">
        <v>70</v>
      </c>
    </row>
    <row r="880" customFormat="false" ht="24" hidden="false" customHeight="false" outlineLevel="0" collapsed="false">
      <c r="A880" s="180" t="s">
        <v>161</v>
      </c>
      <c r="B880" s="18" t="s">
        <v>680</v>
      </c>
      <c r="C880" s="18" t="s">
        <v>133</v>
      </c>
      <c r="D880" s="18" t="s">
        <v>174</v>
      </c>
      <c r="E880" s="18" t="s">
        <v>162</v>
      </c>
      <c r="F880" s="62" t="n">
        <v>70</v>
      </c>
      <c r="G880" s="62" t="n">
        <v>70</v>
      </c>
    </row>
    <row r="881" customFormat="false" ht="13.5" hidden="false" customHeight="false" outlineLevel="0" collapsed="false">
      <c r="A881" s="178" t="s">
        <v>761</v>
      </c>
      <c r="B881" s="161" t="s">
        <v>150</v>
      </c>
      <c r="C881" s="161"/>
      <c r="D881" s="161"/>
      <c r="E881" s="161"/>
      <c r="F881" s="163" t="n">
        <v>3000</v>
      </c>
      <c r="G881" s="163" t="n">
        <v>3000</v>
      </c>
    </row>
    <row r="882" customFormat="false" ht="12.75" hidden="false" customHeight="false" outlineLevel="0" collapsed="false">
      <c r="A882" s="92" t="s">
        <v>273</v>
      </c>
      <c r="B882" s="52" t="s">
        <v>705</v>
      </c>
      <c r="C882" s="52" t="s">
        <v>274</v>
      </c>
      <c r="D882" s="52"/>
      <c r="E882" s="52"/>
      <c r="F882" s="53" t="n">
        <v>3000</v>
      </c>
      <c r="G882" s="53" t="n">
        <v>3000</v>
      </c>
    </row>
    <row r="883" customFormat="false" ht="12.75" hidden="false" customHeight="false" outlineLevel="0" collapsed="false">
      <c r="A883" s="92" t="s">
        <v>280</v>
      </c>
      <c r="B883" s="52" t="s">
        <v>705</v>
      </c>
      <c r="C883" s="52" t="s">
        <v>274</v>
      </c>
      <c r="D883" s="52" t="s">
        <v>239</v>
      </c>
      <c r="E883" s="52"/>
      <c r="F883" s="53" t="n">
        <v>3000</v>
      </c>
      <c r="G883" s="53" t="n">
        <v>3000</v>
      </c>
    </row>
    <row r="884" customFormat="false" ht="24" hidden="false" customHeight="false" outlineLevel="0" collapsed="false">
      <c r="A884" s="51" t="s">
        <v>285</v>
      </c>
      <c r="B884" s="52" t="s">
        <v>705</v>
      </c>
      <c r="C884" s="52" t="s">
        <v>274</v>
      </c>
      <c r="D884" s="52" t="s">
        <v>239</v>
      </c>
      <c r="E884" s="52"/>
      <c r="F884" s="53" t="n">
        <v>3000</v>
      </c>
      <c r="G884" s="53" t="n">
        <v>3000</v>
      </c>
    </row>
    <row r="885" customFormat="false" ht="12.75" hidden="false" customHeight="false" outlineLevel="0" collapsed="false">
      <c r="A885" s="180" t="s">
        <v>153</v>
      </c>
      <c r="B885" s="18" t="s">
        <v>705</v>
      </c>
      <c r="C885" s="18" t="s">
        <v>274</v>
      </c>
      <c r="D885" s="18" t="s">
        <v>239</v>
      </c>
      <c r="E885" s="18" t="s">
        <v>154</v>
      </c>
      <c r="F885" s="62" t="n">
        <v>3000</v>
      </c>
      <c r="G885" s="62" t="n">
        <v>3000</v>
      </c>
    </row>
    <row r="886" customFormat="false" ht="24" hidden="false" customHeight="false" outlineLevel="0" collapsed="false">
      <c r="A886" s="180" t="s">
        <v>155</v>
      </c>
      <c r="B886" s="18" t="s">
        <v>705</v>
      </c>
      <c r="C886" s="18" t="s">
        <v>274</v>
      </c>
      <c r="D886" s="18" t="s">
        <v>239</v>
      </c>
      <c r="E886" s="18" t="s">
        <v>156</v>
      </c>
      <c r="F886" s="62" t="n">
        <v>3000</v>
      </c>
      <c r="G886" s="62" t="n">
        <v>3000</v>
      </c>
    </row>
    <row r="887" customFormat="false" ht="54" hidden="false" customHeight="false" outlineLevel="0" collapsed="false">
      <c r="A887" s="159" t="s">
        <v>308</v>
      </c>
      <c r="B887" s="161" t="s">
        <v>150</v>
      </c>
      <c r="C887" s="161"/>
      <c r="D887" s="161"/>
      <c r="E887" s="161"/>
      <c r="F887" s="163" t="n">
        <v>169.2</v>
      </c>
      <c r="G887" s="163" t="n">
        <v>273</v>
      </c>
    </row>
    <row r="888" customFormat="false" ht="12.75" hidden="false" customHeight="false" outlineLevel="0" collapsed="false">
      <c r="A888" s="92" t="s">
        <v>132</v>
      </c>
      <c r="B888" s="52" t="s">
        <v>309</v>
      </c>
      <c r="C888" s="186" t="s">
        <v>133</v>
      </c>
      <c r="D888" s="52"/>
      <c r="E888" s="52"/>
      <c r="F888" s="53" t="n">
        <v>169.2</v>
      </c>
      <c r="G888" s="53" t="n">
        <v>273</v>
      </c>
    </row>
    <row r="889" customFormat="false" ht="12.75" hidden="false" customHeight="false" outlineLevel="0" collapsed="false">
      <c r="A889" s="51" t="s">
        <v>306</v>
      </c>
      <c r="B889" s="52" t="s">
        <v>309</v>
      </c>
      <c r="C889" s="52" t="s">
        <v>133</v>
      </c>
      <c r="D889" s="52" t="s">
        <v>307</v>
      </c>
      <c r="E889" s="52"/>
      <c r="F889" s="53" t="n">
        <v>169.2</v>
      </c>
      <c r="G889" s="53" t="n">
        <v>273</v>
      </c>
    </row>
    <row r="890" customFormat="false" ht="24" hidden="false" customHeight="false" outlineLevel="0" collapsed="false">
      <c r="A890" s="61" t="s">
        <v>159</v>
      </c>
      <c r="B890" s="18" t="s">
        <v>309</v>
      </c>
      <c r="C890" s="18" t="s">
        <v>133</v>
      </c>
      <c r="D890" s="18" t="s">
        <v>307</v>
      </c>
      <c r="E890" s="18" t="s">
        <v>160</v>
      </c>
      <c r="F890" s="62" t="n">
        <v>169.2</v>
      </c>
      <c r="G890" s="62" t="n">
        <v>273</v>
      </c>
    </row>
    <row r="891" customFormat="false" ht="24" hidden="false" customHeight="false" outlineLevel="0" collapsed="false">
      <c r="A891" s="61" t="s">
        <v>161</v>
      </c>
      <c r="B891" s="18" t="s">
        <v>309</v>
      </c>
      <c r="C891" s="18" t="s">
        <v>133</v>
      </c>
      <c r="D891" s="18" t="s">
        <v>307</v>
      </c>
      <c r="E891" s="18" t="s">
        <v>162</v>
      </c>
      <c r="F891" s="62" t="n">
        <v>169.2</v>
      </c>
      <c r="G891" s="62" t="n">
        <v>273</v>
      </c>
    </row>
    <row r="892" customFormat="false" ht="12.75" hidden="false" customHeight="false" outlineLevel="0" collapsed="false">
      <c r="A892" s="192" t="s">
        <v>725</v>
      </c>
      <c r="B892" s="192"/>
      <c r="C892" s="192"/>
      <c r="D892" s="192"/>
      <c r="E892" s="192"/>
      <c r="F892" s="193" t="n">
        <v>99857</v>
      </c>
      <c r="G892" s="193" t="n">
        <v>197778</v>
      </c>
    </row>
    <row r="893" customFormat="false" ht="12.75" hidden="false" customHeight="false" outlineLevel="0" collapsed="false">
      <c r="A893" s="194"/>
      <c r="B893" s="128"/>
      <c r="C893" s="128"/>
      <c r="D893" s="128"/>
      <c r="E893" s="128"/>
      <c r="F893" s="129"/>
      <c r="G893" s="129"/>
    </row>
    <row r="894" customFormat="false" ht="29.25" hidden="false" customHeight="true" outlineLevel="0" collapsed="false">
      <c r="A894" s="130"/>
      <c r="B894" s="130"/>
      <c r="C894" s="130"/>
      <c r="D894" s="130"/>
      <c r="E894" s="130"/>
    </row>
    <row r="895" customFormat="false" ht="12.75" hidden="false" customHeight="false" outlineLevel="0" collapsed="false">
      <c r="A895" s="22"/>
      <c r="B895" s="22"/>
      <c r="C895" s="191"/>
      <c r="D895" s="191"/>
      <c r="E895" s="191"/>
    </row>
    <row r="896" customFormat="false" ht="12.75" hidden="false" customHeight="false" outlineLevel="0" collapsed="false">
      <c r="A896" s="22"/>
      <c r="B896" s="22"/>
      <c r="C896" s="191"/>
      <c r="D896" s="191"/>
      <c r="E896" s="191"/>
    </row>
    <row r="897" customFormat="false" ht="12.75" hidden="false" customHeight="false" outlineLevel="0" collapsed="false">
      <c r="A897" s="22"/>
      <c r="B897" s="22"/>
      <c r="C897" s="191"/>
      <c r="D897" s="191"/>
      <c r="E897" s="191"/>
    </row>
    <row r="898" customFormat="false" ht="12.75" hidden="false" customHeight="false" outlineLevel="0" collapsed="false">
      <c r="A898" s="22"/>
      <c r="B898" s="22"/>
      <c r="C898" s="191"/>
      <c r="D898" s="191"/>
      <c r="E898" s="191"/>
    </row>
    <row r="899" customFormat="false" ht="12.75" hidden="false" customHeight="false" outlineLevel="0" collapsed="false">
      <c r="A899" s="22"/>
      <c r="B899" s="22"/>
      <c r="C899" s="191"/>
      <c r="D899" s="191"/>
      <c r="E899" s="191"/>
    </row>
    <row r="900" customFormat="false" ht="12.75" hidden="false" customHeight="false" outlineLevel="0" collapsed="false">
      <c r="A900" s="22"/>
      <c r="B900" s="22"/>
      <c r="C900" s="191"/>
      <c r="D900" s="191"/>
      <c r="E900" s="191"/>
    </row>
    <row r="901" customFormat="false" ht="12.75" hidden="false" customHeight="false" outlineLevel="0" collapsed="false">
      <c r="A901" s="22"/>
      <c r="B901" s="22"/>
      <c r="C901" s="191"/>
      <c r="D901" s="191"/>
      <c r="E901" s="191"/>
    </row>
    <row r="902" customFormat="false" ht="12.75" hidden="false" customHeight="false" outlineLevel="0" collapsed="false">
      <c r="A902" s="22"/>
      <c r="B902" s="22"/>
      <c r="C902" s="191"/>
      <c r="D902" s="191"/>
      <c r="E902" s="191"/>
    </row>
    <row r="903" customFormat="false" ht="12.75" hidden="false" customHeight="false" outlineLevel="0" collapsed="false">
      <c r="A903" s="22"/>
      <c r="B903" s="22"/>
      <c r="C903" s="191"/>
      <c r="D903" s="191"/>
      <c r="E903" s="191"/>
    </row>
    <row r="904" customFormat="false" ht="12.75" hidden="false" customHeight="false" outlineLevel="0" collapsed="false">
      <c r="A904" s="22"/>
      <c r="B904" s="22"/>
      <c r="C904" s="191"/>
      <c r="D904" s="191"/>
      <c r="E904" s="191"/>
    </row>
    <row r="905" customFormat="false" ht="12.75" hidden="false" customHeight="false" outlineLevel="0" collapsed="false">
      <c r="A905" s="22"/>
      <c r="B905" s="22"/>
      <c r="C905" s="191"/>
      <c r="D905" s="191"/>
      <c r="E905" s="191"/>
    </row>
    <row r="906" customFormat="false" ht="12.75" hidden="false" customHeight="false" outlineLevel="0" collapsed="false">
      <c r="A906" s="22"/>
      <c r="B906" s="22"/>
      <c r="C906" s="191"/>
      <c r="D906" s="191"/>
      <c r="E906" s="191"/>
    </row>
    <row r="907" customFormat="false" ht="12.75" hidden="false" customHeight="false" outlineLevel="0" collapsed="false">
      <c r="A907" s="22"/>
      <c r="B907" s="22"/>
      <c r="C907" s="191"/>
      <c r="D907" s="191"/>
      <c r="E907" s="191"/>
    </row>
    <row r="908" customFormat="false" ht="12.75" hidden="false" customHeight="false" outlineLevel="0" collapsed="false">
      <c r="C908" s="191"/>
      <c r="D908" s="191"/>
      <c r="E908" s="191"/>
    </row>
    <row r="909" customFormat="false" ht="12.75" hidden="false" customHeight="false" outlineLevel="0" collapsed="false">
      <c r="C909" s="191"/>
      <c r="D909" s="191"/>
      <c r="E909" s="191"/>
    </row>
    <row r="910" customFormat="false" ht="12.75" hidden="false" customHeight="false" outlineLevel="0" collapsed="false">
      <c r="C910" s="191"/>
      <c r="D910" s="191"/>
      <c r="E910" s="191"/>
    </row>
    <row r="911" customFormat="false" ht="12.75" hidden="false" customHeight="false" outlineLevel="0" collapsed="false">
      <c r="C911" s="191"/>
      <c r="D911" s="191"/>
      <c r="E911" s="191"/>
    </row>
    <row r="912" customFormat="false" ht="12.75" hidden="false" customHeight="false" outlineLevel="0" collapsed="false">
      <c r="C912" s="191"/>
      <c r="D912" s="191"/>
      <c r="E912" s="191"/>
    </row>
    <row r="913" customFormat="false" ht="12.75" hidden="false" customHeight="false" outlineLevel="0" collapsed="false">
      <c r="C913" s="191"/>
      <c r="D913" s="191"/>
      <c r="E913" s="191"/>
    </row>
    <row r="914" customFormat="false" ht="12.75" hidden="false" customHeight="false" outlineLevel="0" collapsed="false">
      <c r="C914" s="191"/>
      <c r="D914" s="191"/>
      <c r="E914" s="191"/>
    </row>
    <row r="915" customFormat="false" ht="12.75" hidden="false" customHeight="false" outlineLevel="0" collapsed="false">
      <c r="C915" s="191"/>
      <c r="D915" s="191"/>
      <c r="E915" s="191"/>
    </row>
    <row r="916" customFormat="false" ht="12.75" hidden="false" customHeight="false" outlineLevel="0" collapsed="false">
      <c r="C916" s="191"/>
      <c r="D916" s="191"/>
      <c r="E916" s="191"/>
    </row>
    <row r="917" customFormat="false" ht="12.75" hidden="false" customHeight="false" outlineLevel="0" collapsed="false">
      <c r="C917" s="191"/>
      <c r="D917" s="191"/>
      <c r="E917" s="191"/>
    </row>
    <row r="918" customFormat="false" ht="12.75" hidden="false" customHeight="false" outlineLevel="0" collapsed="false">
      <c r="C918" s="191"/>
      <c r="D918" s="191"/>
      <c r="E918" s="191"/>
    </row>
    <row r="919" customFormat="false" ht="12.75" hidden="false" customHeight="false" outlineLevel="0" collapsed="false">
      <c r="C919" s="191"/>
      <c r="D919" s="191"/>
      <c r="E919" s="191"/>
    </row>
    <row r="920" customFormat="false" ht="12.75" hidden="false" customHeight="false" outlineLevel="0" collapsed="false">
      <c r="C920" s="191"/>
      <c r="D920" s="191"/>
      <c r="E920" s="191"/>
    </row>
    <row r="921" customFormat="false" ht="12.75" hidden="false" customHeight="false" outlineLevel="0" collapsed="false">
      <c r="C921" s="191"/>
      <c r="D921" s="191"/>
      <c r="E921" s="191"/>
    </row>
    <row r="922" customFormat="false" ht="12.75" hidden="false" customHeight="false" outlineLevel="0" collapsed="false">
      <c r="C922" s="191"/>
      <c r="D922" s="191"/>
      <c r="E922" s="191"/>
    </row>
    <row r="923" customFormat="false" ht="12.75" hidden="false" customHeight="false" outlineLevel="0" collapsed="false">
      <c r="C923" s="191"/>
      <c r="D923" s="191"/>
      <c r="E923" s="191"/>
    </row>
    <row r="924" customFormat="false" ht="12.75" hidden="false" customHeight="false" outlineLevel="0" collapsed="false">
      <c r="C924" s="191"/>
      <c r="D924" s="191"/>
      <c r="E924" s="191"/>
    </row>
    <row r="925" customFormat="false" ht="12.75" hidden="false" customHeight="false" outlineLevel="0" collapsed="false">
      <c r="C925" s="191"/>
      <c r="D925" s="191"/>
      <c r="E925" s="191"/>
    </row>
    <row r="926" customFormat="false" ht="12.75" hidden="false" customHeight="false" outlineLevel="0" collapsed="false">
      <c r="C926" s="191"/>
      <c r="D926" s="191"/>
      <c r="E926" s="191"/>
    </row>
    <row r="927" customFormat="false" ht="12.75" hidden="false" customHeight="false" outlineLevel="0" collapsed="false">
      <c r="C927" s="191"/>
      <c r="D927" s="191"/>
      <c r="E927" s="191"/>
    </row>
    <row r="928" customFormat="false" ht="12.75" hidden="false" customHeight="false" outlineLevel="0" collapsed="false">
      <c r="C928" s="191"/>
      <c r="D928" s="191"/>
      <c r="E928" s="191"/>
    </row>
    <row r="929" customFormat="false" ht="12.75" hidden="false" customHeight="false" outlineLevel="0" collapsed="false">
      <c r="C929" s="191"/>
      <c r="D929" s="191"/>
      <c r="E929" s="191"/>
    </row>
    <row r="930" customFormat="false" ht="12.75" hidden="false" customHeight="false" outlineLevel="0" collapsed="false">
      <c r="C930" s="191"/>
      <c r="D930" s="191"/>
      <c r="E930" s="191"/>
    </row>
    <row r="931" customFormat="false" ht="12.75" hidden="false" customHeight="false" outlineLevel="0" collapsed="false">
      <c r="C931" s="191"/>
      <c r="D931" s="191"/>
      <c r="E931" s="191"/>
    </row>
    <row r="932" customFormat="false" ht="12.75" hidden="false" customHeight="false" outlineLevel="0" collapsed="false">
      <c r="C932" s="191"/>
      <c r="D932" s="191"/>
      <c r="E932" s="191"/>
    </row>
    <row r="933" customFormat="false" ht="12.75" hidden="false" customHeight="false" outlineLevel="0" collapsed="false">
      <c r="C933" s="191"/>
      <c r="D933" s="191"/>
      <c r="E933" s="191"/>
    </row>
    <row r="934" customFormat="false" ht="12.75" hidden="false" customHeight="false" outlineLevel="0" collapsed="false">
      <c r="C934" s="191"/>
      <c r="D934" s="191"/>
      <c r="E934" s="191"/>
    </row>
    <row r="935" customFormat="false" ht="12.75" hidden="false" customHeight="false" outlineLevel="0" collapsed="false">
      <c r="C935" s="191"/>
      <c r="D935" s="191"/>
      <c r="E935" s="191"/>
    </row>
    <row r="936" customFormat="false" ht="12.75" hidden="false" customHeight="false" outlineLevel="0" collapsed="false">
      <c r="C936" s="191"/>
      <c r="D936" s="191"/>
      <c r="E936" s="191"/>
    </row>
    <row r="937" customFormat="false" ht="12.75" hidden="false" customHeight="false" outlineLevel="0" collapsed="false">
      <c r="C937" s="191"/>
      <c r="D937" s="191"/>
      <c r="E937" s="191"/>
    </row>
    <row r="938" customFormat="false" ht="12.75" hidden="false" customHeight="false" outlineLevel="0" collapsed="false">
      <c r="C938" s="191"/>
      <c r="D938" s="191"/>
      <c r="E938" s="191"/>
    </row>
    <row r="939" customFormat="false" ht="12.75" hidden="false" customHeight="false" outlineLevel="0" collapsed="false">
      <c r="C939" s="191"/>
      <c r="D939" s="191"/>
      <c r="E939" s="191"/>
    </row>
    <row r="940" customFormat="false" ht="12.75" hidden="false" customHeight="false" outlineLevel="0" collapsed="false">
      <c r="C940" s="191"/>
      <c r="D940" s="191"/>
      <c r="E940" s="191"/>
    </row>
    <row r="941" customFormat="false" ht="12.75" hidden="false" customHeight="false" outlineLevel="0" collapsed="false">
      <c r="C941" s="191"/>
      <c r="D941" s="191"/>
      <c r="E941" s="191"/>
    </row>
    <row r="942" customFormat="false" ht="12.75" hidden="false" customHeight="false" outlineLevel="0" collapsed="false">
      <c r="C942" s="191"/>
      <c r="D942" s="191"/>
      <c r="E942" s="191"/>
    </row>
    <row r="943" customFormat="false" ht="12.75" hidden="false" customHeight="false" outlineLevel="0" collapsed="false">
      <c r="C943" s="191"/>
      <c r="D943" s="191"/>
      <c r="E943" s="191"/>
    </row>
    <row r="944" customFormat="false" ht="12.75" hidden="false" customHeight="false" outlineLevel="0" collapsed="false">
      <c r="C944" s="191"/>
      <c r="D944" s="191"/>
      <c r="E944" s="191"/>
    </row>
    <row r="945" customFormat="false" ht="12.75" hidden="false" customHeight="false" outlineLevel="0" collapsed="false">
      <c r="C945" s="191"/>
      <c r="D945" s="191"/>
      <c r="E945" s="191"/>
    </row>
    <row r="946" customFormat="false" ht="12.75" hidden="false" customHeight="false" outlineLevel="0" collapsed="false">
      <c r="C946" s="191"/>
      <c r="D946" s="191"/>
      <c r="E946" s="191"/>
    </row>
    <row r="947" customFormat="false" ht="12.75" hidden="false" customHeight="false" outlineLevel="0" collapsed="false">
      <c r="C947" s="191"/>
      <c r="D947" s="191"/>
      <c r="E947" s="191"/>
    </row>
    <row r="948" customFormat="false" ht="12.75" hidden="false" customHeight="false" outlineLevel="0" collapsed="false">
      <c r="C948" s="191"/>
      <c r="D948" s="191"/>
      <c r="E948" s="191"/>
    </row>
    <row r="949" customFormat="false" ht="12.75" hidden="false" customHeight="false" outlineLevel="0" collapsed="false">
      <c r="C949" s="191"/>
      <c r="D949" s="191"/>
      <c r="E949" s="191"/>
    </row>
    <row r="950" customFormat="false" ht="12.75" hidden="false" customHeight="false" outlineLevel="0" collapsed="false">
      <c r="C950" s="191"/>
      <c r="D950" s="191"/>
      <c r="E950" s="191"/>
    </row>
    <row r="951" customFormat="false" ht="12.75" hidden="false" customHeight="false" outlineLevel="0" collapsed="false">
      <c r="C951" s="191"/>
      <c r="D951" s="191"/>
      <c r="E951" s="191"/>
    </row>
    <row r="952" customFormat="false" ht="12.75" hidden="false" customHeight="false" outlineLevel="0" collapsed="false">
      <c r="C952" s="191"/>
      <c r="D952" s="191"/>
      <c r="E952" s="191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7:G18"/>
    <mergeCell ref="A19:G19"/>
    <mergeCell ref="A20:G20"/>
    <mergeCell ref="A21:A22"/>
    <mergeCell ref="B21:B22"/>
    <mergeCell ref="C21:C22"/>
    <mergeCell ref="D21:D22"/>
    <mergeCell ref="E21:E22"/>
    <mergeCell ref="A892:E892"/>
    <mergeCell ref="A894:E8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731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10" customFormat="false" ht="15" hidden="false" customHeight="false" outlineLevel="0" collapsed="false">
      <c r="A10" s="1" t="s">
        <v>765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2" customFormat="false" ht="15" hidden="false" customHeight="false" outlineLevel="0" collapsed="false">
      <c r="A12" s="1" t="s">
        <v>732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6" customFormat="false" ht="9.75" hidden="false" customHeight="true" outlineLevel="0" collapsed="false">
      <c r="A16" s="2"/>
      <c r="B16" s="2"/>
      <c r="C16" s="2"/>
    </row>
    <row r="17" customFormat="false" ht="15.75" hidden="false" customHeight="true" outlineLevel="0" collapsed="false">
      <c r="A17" s="41" t="s">
        <v>766</v>
      </c>
      <c r="B17" s="41"/>
      <c r="C17" s="41"/>
    </row>
    <row r="18" customFormat="false" ht="15.75" hidden="false" customHeight="true" outlineLevel="0" collapsed="false">
      <c r="A18" s="41" t="s">
        <v>13</v>
      </c>
      <c r="B18" s="41"/>
      <c r="C18" s="41"/>
    </row>
    <row r="19" customFormat="false" ht="15.75" hidden="false" customHeight="true" outlineLevel="0" collapsed="false">
      <c r="A19" s="41" t="s">
        <v>14</v>
      </c>
      <c r="B19" s="41"/>
      <c r="C19" s="41"/>
    </row>
    <row r="20" customFormat="false" ht="13.5" hidden="false" customHeight="true" outlineLevel="0" collapsed="false">
      <c r="A20" s="4" t="s">
        <v>767</v>
      </c>
      <c r="B20" s="4"/>
      <c r="C20" s="4"/>
    </row>
    <row r="21" customFormat="false" ht="45.75" hidden="false" customHeight="true" outlineLevel="0" collapsed="false">
      <c r="A21" s="44" t="s">
        <v>768</v>
      </c>
      <c r="B21" s="195" t="s">
        <v>769</v>
      </c>
      <c r="C21" s="5" t="s">
        <v>18</v>
      </c>
    </row>
    <row r="22" customFormat="false" ht="31.5" hidden="false" customHeight="false" outlineLevel="0" collapsed="false">
      <c r="A22" s="196" t="s">
        <v>770</v>
      </c>
      <c r="B22" s="33" t="s">
        <v>771</v>
      </c>
      <c r="C22" s="197" t="n">
        <f aca="false">C23+C28+C33+C37</f>
        <v>150023.176</v>
      </c>
    </row>
    <row r="23" s="201" customFormat="true" ht="31.5" hidden="false" customHeight="false" outlineLevel="0" collapsed="false">
      <c r="A23" s="198" t="s">
        <v>772</v>
      </c>
      <c r="B23" s="199" t="s">
        <v>773</v>
      </c>
      <c r="C23" s="200" t="n">
        <f aca="false">C24+C26</f>
        <v>152272</v>
      </c>
    </row>
    <row r="24" customFormat="false" ht="31.5" hidden="false" customHeight="false" outlineLevel="0" collapsed="false">
      <c r="A24" s="202" t="s">
        <v>774</v>
      </c>
      <c r="B24" s="203" t="s">
        <v>775</v>
      </c>
      <c r="C24" s="204" t="n">
        <f aca="false">C25</f>
        <v>1313081</v>
      </c>
    </row>
    <row r="25" customFormat="false" ht="30.75" hidden="false" customHeight="true" outlineLevel="0" collapsed="false">
      <c r="A25" s="202" t="s">
        <v>776</v>
      </c>
      <c r="B25" s="203" t="s">
        <v>777</v>
      </c>
      <c r="C25" s="204" t="n">
        <f aca="false">280000+85809+85000+218000+182000+200000+110000+132000+20272</f>
        <v>1313081</v>
      </c>
    </row>
    <row r="26" customFormat="false" ht="30.75" hidden="false" customHeight="true" outlineLevel="0" collapsed="false">
      <c r="A26" s="202" t="s">
        <v>778</v>
      </c>
      <c r="B26" s="203" t="s">
        <v>779</v>
      </c>
      <c r="C26" s="204" t="n">
        <f aca="false">C27</f>
        <v>-1160809</v>
      </c>
    </row>
    <row r="27" customFormat="false" ht="30.75" hidden="false" customHeight="true" outlineLevel="0" collapsed="false">
      <c r="A27" s="202" t="s">
        <v>780</v>
      </c>
      <c r="B27" s="203" t="s">
        <v>781</v>
      </c>
      <c r="C27" s="204" t="n">
        <f aca="false">-280000-85809-85000-218000-182000-200000-110000</f>
        <v>-1160809</v>
      </c>
    </row>
    <row r="28" customFormat="false" ht="33" hidden="false" customHeight="true" outlineLevel="0" collapsed="false">
      <c r="A28" s="198" t="s">
        <v>782</v>
      </c>
      <c r="B28" s="199" t="s">
        <v>783</v>
      </c>
      <c r="C28" s="200" t="n">
        <f aca="false">C31+C29</f>
        <v>-20272</v>
      </c>
    </row>
    <row r="29" customFormat="false" ht="37.5" hidden="false" customHeight="true" outlineLevel="0" collapsed="false">
      <c r="A29" s="205" t="s">
        <v>784</v>
      </c>
      <c r="B29" s="206" t="s">
        <v>785</v>
      </c>
      <c r="C29" s="204" t="n">
        <f aca="false">C30</f>
        <v>0</v>
      </c>
    </row>
    <row r="30" customFormat="false" ht="50.25" hidden="false" customHeight="true" outlineLevel="0" collapsed="false">
      <c r="A30" s="205" t="s">
        <v>786</v>
      </c>
      <c r="B30" s="206" t="s">
        <v>787</v>
      </c>
      <c r="C30" s="204" t="n">
        <f aca="false">100000-100000</f>
        <v>0</v>
      </c>
    </row>
    <row r="31" customFormat="false" ht="48.75" hidden="false" customHeight="true" outlineLevel="0" collapsed="false">
      <c r="A31" s="202" t="s">
        <v>788</v>
      </c>
      <c r="B31" s="206" t="s">
        <v>789</v>
      </c>
      <c r="C31" s="204" t="n">
        <f aca="false">C32</f>
        <v>-20272</v>
      </c>
    </row>
    <row r="32" customFormat="false" ht="46.5" hidden="false" customHeight="true" outlineLevel="0" collapsed="false">
      <c r="A32" s="202" t="s">
        <v>790</v>
      </c>
      <c r="B32" s="206" t="s">
        <v>791</v>
      </c>
      <c r="C32" s="204" t="n">
        <v>-20272</v>
      </c>
    </row>
    <row r="33" s="208" customFormat="true" ht="30.75" hidden="false" customHeight="true" outlineLevel="0" collapsed="false">
      <c r="A33" s="198" t="s">
        <v>792</v>
      </c>
      <c r="B33" s="207" t="s">
        <v>793</v>
      </c>
      <c r="C33" s="200" t="n">
        <f aca="false">C34</f>
        <v>18000</v>
      </c>
    </row>
    <row r="34" s="208" customFormat="true" ht="30.75" hidden="false" customHeight="true" outlineLevel="0" collapsed="false">
      <c r="A34" s="202" t="s">
        <v>794</v>
      </c>
      <c r="B34" s="203" t="s">
        <v>795</v>
      </c>
      <c r="C34" s="204" t="n">
        <f aca="false">C35</f>
        <v>18000</v>
      </c>
    </row>
    <row r="35" s="208" customFormat="true" ht="30.75" hidden="false" customHeight="true" outlineLevel="0" collapsed="false">
      <c r="A35" s="202" t="s">
        <v>796</v>
      </c>
      <c r="B35" s="203" t="s">
        <v>797</v>
      </c>
      <c r="C35" s="204" t="n">
        <f aca="false">C36</f>
        <v>18000</v>
      </c>
    </row>
    <row r="36" s="208" customFormat="true" ht="30.75" hidden="false" customHeight="true" outlineLevel="0" collapsed="false">
      <c r="A36" s="202" t="s">
        <v>798</v>
      </c>
      <c r="B36" s="203" t="s">
        <v>799</v>
      </c>
      <c r="C36" s="204" t="n">
        <v>18000</v>
      </c>
    </row>
    <row r="37" s="208" customFormat="true" ht="30.75" hidden="false" customHeight="true" outlineLevel="0" collapsed="false">
      <c r="A37" s="209" t="s">
        <v>800</v>
      </c>
      <c r="B37" s="210" t="s">
        <v>801</v>
      </c>
      <c r="C37" s="200" t="n">
        <f aca="false">C41+C45</f>
        <v>23.1759999999777</v>
      </c>
    </row>
    <row r="38" s="208" customFormat="true" ht="21" hidden="false" customHeight="true" outlineLevel="0" collapsed="false">
      <c r="A38" s="27" t="s">
        <v>802</v>
      </c>
      <c r="B38" s="211" t="s">
        <v>803</v>
      </c>
      <c r="C38" s="204" t="n">
        <f aca="false">C39</f>
        <v>-5843311.13734</v>
      </c>
    </row>
    <row r="39" s="208" customFormat="true" ht="18" hidden="false" customHeight="true" outlineLevel="0" collapsed="false">
      <c r="A39" s="27" t="s">
        <v>804</v>
      </c>
      <c r="B39" s="211" t="s">
        <v>805</v>
      </c>
      <c r="C39" s="204" t="n">
        <f aca="false">C40</f>
        <v>-5843311.13734</v>
      </c>
    </row>
    <row r="40" s="208" customFormat="true" ht="17.25" hidden="false" customHeight="true" outlineLevel="0" collapsed="false">
      <c r="A40" s="27" t="s">
        <v>806</v>
      </c>
      <c r="B40" s="211" t="s">
        <v>807</v>
      </c>
      <c r="C40" s="204" t="n">
        <f aca="false">C41</f>
        <v>-5843311.13734</v>
      </c>
    </row>
    <row r="41" s="208" customFormat="true" ht="30.75" hidden="false" customHeight="true" outlineLevel="0" collapsed="false">
      <c r="A41" s="27" t="s">
        <v>808</v>
      </c>
      <c r="B41" s="211" t="s">
        <v>809</v>
      </c>
      <c r="C41" s="204" t="n">
        <f aca="false">-5845487.1+80000.5-6432-80.77742+150000-145.38-100000+80.77742-23054-325.39-2806.2+11440-43895.89671-31098-137.31771-375.6725-53.903+11800-2660-80.77742-40000</f>
        <v>-5843311.13734</v>
      </c>
    </row>
    <row r="42" s="208" customFormat="true" ht="15.75" hidden="false" customHeight="true" outlineLevel="0" collapsed="false">
      <c r="A42" s="27" t="s">
        <v>810</v>
      </c>
      <c r="B42" s="211" t="s">
        <v>811</v>
      </c>
      <c r="C42" s="204" t="n">
        <f aca="false">C43</f>
        <v>5843334.31334</v>
      </c>
    </row>
    <row r="43" s="208" customFormat="true" ht="14.25" hidden="false" customHeight="true" outlineLevel="0" collapsed="false">
      <c r="A43" s="27" t="s">
        <v>812</v>
      </c>
      <c r="B43" s="211" t="s">
        <v>813</v>
      </c>
      <c r="C43" s="204" t="n">
        <f aca="false">C44</f>
        <v>5843334.31334</v>
      </c>
    </row>
    <row r="44" s="208" customFormat="true" ht="15" hidden="false" customHeight="true" outlineLevel="0" collapsed="false">
      <c r="A44" s="27" t="s">
        <v>814</v>
      </c>
      <c r="B44" s="211" t="s">
        <v>815</v>
      </c>
      <c r="C44" s="204" t="n">
        <f aca="false">C45</f>
        <v>5843334.31334</v>
      </c>
    </row>
    <row r="45" s="208" customFormat="true" ht="30.75" hidden="false" customHeight="true" outlineLevel="0" collapsed="false">
      <c r="A45" s="27" t="s">
        <v>816</v>
      </c>
      <c r="B45" s="211" t="s">
        <v>817</v>
      </c>
      <c r="C45" s="204" t="n">
        <f aca="false">5845487.1-80000.5+6432+80.77742-150000+145.38+100000-80.77742+23054+325.39+2806.2-11440+43895.89671+31098+23.176+137.31771+375.6725+53.903-11800+2660+80.77742+40000</f>
        <v>5843334.31334</v>
      </c>
    </row>
    <row r="46" s="208" customFormat="true" ht="14.25" hidden="false" customHeight="true" outlineLevel="0" collapsed="false">
      <c r="A46" s="212"/>
      <c r="B46" s="213"/>
      <c r="C46" s="214"/>
    </row>
    <row r="47" s="208" customFormat="true" ht="16.5" hidden="false" customHeight="true" outlineLevel="0" collapsed="false">
      <c r="A47" s="215"/>
      <c r="B47" s="215"/>
      <c r="C47" s="216"/>
    </row>
    <row r="48" s="208" customFormat="true" ht="12.75" hidden="false" customHeight="false" outlineLevel="0" collapsed="false">
      <c r="C48" s="217"/>
    </row>
    <row r="49" s="208" customFormat="true" ht="12.75" hidden="false" customHeight="false" outlineLevel="0" collapsed="false">
      <c r="C49" s="217"/>
    </row>
    <row r="50" s="208" customFormat="true" ht="12.75" hidden="false" customHeight="false" outlineLevel="0" collapsed="false">
      <c r="C50" s="217"/>
    </row>
    <row r="51" s="208" customFormat="true" ht="12.75" hidden="false" customHeight="false" outlineLevel="0" collapsed="false">
      <c r="C51" s="217"/>
    </row>
    <row r="52" s="208" customFormat="true" ht="12.75" hidden="false" customHeight="false" outlineLevel="0" collapsed="false">
      <c r="C52" s="217"/>
    </row>
    <row r="53" s="208" customFormat="true" ht="12.75" hidden="false" customHeight="false" outlineLevel="0" collapsed="false">
      <c r="C53" s="217"/>
    </row>
    <row r="54" s="208" customFormat="true" ht="12.75" hidden="false" customHeight="false" outlineLevel="0" collapsed="false">
      <c r="C54" s="217"/>
    </row>
    <row r="55" customFormat="false" ht="12.75" hidden="false" customHeight="false" outlineLevel="0" collapsed="false">
      <c r="C55" s="218"/>
    </row>
    <row r="56" customFormat="false" ht="12.75" hidden="false" customHeight="false" outlineLevel="0" collapsed="false">
      <c r="C56" s="218"/>
    </row>
    <row r="57" customFormat="false" ht="12.75" hidden="false" customHeight="false" outlineLevel="0" collapsed="false">
      <c r="C57" s="218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7:C17"/>
    <mergeCell ref="A18:C18"/>
    <mergeCell ref="A19:C19"/>
    <mergeCell ref="A20:C20"/>
    <mergeCell ref="A47:B47"/>
  </mergeCells>
  <printOptions headings="false" gridLines="false" gridLinesSet="true" horizontalCentered="false" verticalCentered="false"/>
  <pageMargins left="0.39375" right="0.39375" top="0.196527777777778" bottom="0.39375" header="0.511811023622047" footer="0.39375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8-11-27T13:33:14Z</cp:lastPrinted>
  <dcterms:modified xsi:type="dcterms:W3CDTF">2018-11-27T13:37:38Z</dcterms:modified>
  <cp:revision>0</cp:revision>
  <dc:subject/>
  <dc:title/>
</cp:coreProperties>
</file>